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zorzec" sheetId="1" state="visible" r:id="rId2"/>
    <sheet name="Zał_nr_2_wydr" sheetId="2" state="visible" r:id="rId3"/>
    <sheet name="Zał_nr_2_wydr (2)" sheetId="3" state="visible" r:id="rId4"/>
    <sheet name="Zał_nr_2_wydr (3)" sheetId="4" state="visible" r:id="rId5"/>
  </sheets>
  <definedNames>
    <definedName function="false" hidden="false" localSheetId="2" name="_xlnm.Print_Area" vbProcedure="false">'Zał_nr_2_wydr (2)'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7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acznik nr 2</t>
  </si>
  <si>
    <t xml:space="preserve">do Uchwały Rady Powiatu Lidzbarskiego</t>
  </si>
  <si>
    <t xml:space="preserve">z dnia 29.09.2011 w sprawie zmian WPF na lata 2011-2026</t>
  </si>
  <si>
    <t xml:space="preserve">Prognoza kwoty długu i spłat zobowiązań dla Powiatu Lidzbarskiego na lata 2011-2026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Plan na 31.12.2010</t>
  </si>
  <si>
    <t xml:space="preserve">Plan na 2011</t>
  </si>
  <si>
    <t xml:space="preserve">Prognoza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H. Wskaźnik obsługi długu (G : A) w %</t>
  </si>
  <si>
    <t xml:space="preserve">J. Wskaźnik długu (I. - I.1.1. - I.2.1.) : A w %</t>
  </si>
  <si>
    <t xml:space="preserve">tak</t>
  </si>
  <si>
    <t xml:space="preserve">nie</t>
  </si>
  <si>
    <t xml:space="preserve">Załącznik do wniosku o wydanie opinii</t>
  </si>
  <si>
    <t xml:space="preserve">Sytuacja finansowa Powiatu Lidzbarskiego na lata 2011-2026</t>
  </si>
  <si>
    <t xml:space="preserve">Wykonanie na 31.12.2010</t>
  </si>
  <si>
    <t xml:space="preserve">I. Dochody ogółem, z tego:</t>
  </si>
  <si>
    <t xml:space="preserve">1. Dochody bieżące</t>
  </si>
  <si>
    <t xml:space="preserve">2. Dochody majątkowe, w tym:</t>
  </si>
  <si>
    <t xml:space="preserve">2.1. Dochody ze sprzedaży majątku</t>
  </si>
  <si>
    <t xml:space="preserve">II. Wydatki ogółem, z tego:</t>
  </si>
  <si>
    <t xml:space="preserve">1. Wydatki bieżące, w tym</t>
  </si>
  <si>
    <t xml:space="preserve">1.1. Wydatki na obsługę długu</t>
  </si>
  <si>
    <t xml:space="preserve">1.2. Poręczenia</t>
  </si>
  <si>
    <t xml:space="preserve">2. Wydatki majątkowe</t>
  </si>
  <si>
    <t xml:space="preserve">3. Wydatki z tytułu poręczeń i gwarancji</t>
  </si>
  <si>
    <t xml:space="preserve">III. Wynik budżetu (I-II)</t>
  </si>
  <si>
    <t xml:space="preserve">IV. Łączna kwota spłat zaciągniętych zobowiązań z tytułu:(1+2+3)</t>
  </si>
  <si>
    <t xml:space="preserve">1. Spłaty rat zaciągniętych ogółem:(1.1+1.2)</t>
  </si>
  <si>
    <t xml:space="preserve">1.1. Kredytów i pożyczek, w tym:</t>
  </si>
  <si>
    <t xml:space="preserve">1.1.1. Kredytów i pożyczek zaciąganych na zadania finansowane z udziałem środków UE i EFTA*</t>
  </si>
  <si>
    <t xml:space="preserve">1.2. Odsetki</t>
  </si>
  <si>
    <t xml:space="preserve">2. Spłaty rat wnioskowanych:(2.1+2.2+2.3)</t>
  </si>
  <si>
    <t xml:space="preserve">2.1. Kredytów, w tym:</t>
  </si>
  <si>
    <t xml:space="preserve">2.1.1. Kredytów zaciąganych na zadania finansowane z udziałem środków UE i EFTA*</t>
  </si>
  <si>
    <t xml:space="preserve">2.2. Pożyczek, w tym:</t>
  </si>
  <si>
    <t xml:space="preserve">2.2.1. Pożyczek zaciąganych na zadania finansowane z udziałem środków UE i EFTA*</t>
  </si>
  <si>
    <t xml:space="preserve">2.3. Odsetki</t>
  </si>
  <si>
    <t xml:space="preserve">3. Wykup papierów wartościowych:</t>
  </si>
  <si>
    <t xml:space="preserve">V. Łączna kwota długu na koniec roku budżetowego, z tego:</t>
  </si>
  <si>
    <t xml:space="preserve">1. Kredyty i pożyczki, w tym:</t>
  </si>
  <si>
    <t xml:space="preserve">1.1. Kredyty i pożyczki zaciągnięte na zadania finansowane z udziałem środków UE i EFTA*</t>
  </si>
  <si>
    <t xml:space="preserve">2. Papiery wartościowe, w tym:</t>
  </si>
  <si>
    <t xml:space="preserve">2.1. Papiery wartościowe wyemitowane na zadania finansowane z udziałem środków UE i EFTA*</t>
  </si>
  <si>
    <t xml:space="preserve">3. Przyjęte depozyty</t>
  </si>
  <si>
    <t xml:space="preserve">4. Wymagalne zobowiązania</t>
  </si>
  <si>
    <t xml:space="preserve">VI. Wskaźnik długu: w %</t>
  </si>
  <si>
    <t xml:space="preserve">VII. Spłaty rat kredytów i pożyczek, wykup papierów wartościowych, potencjalnych poręczeń i gwarancji/dochodów: w %</t>
  </si>
  <si>
    <t xml:space="preserve">VIII. Średnia arytmetyczna z ostatnich trzech lat, o której mowa w art. 243 ustawy z 27 sierpnia 2009r.</t>
  </si>
  <si>
    <t xml:space="preserve">IX. Czy spełniony jest warunek, o którym mowa w art. 243 ustawy z 27 sierpnia 2009r. dla danego roku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4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5" borderId="4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4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4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5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5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5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5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5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5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6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5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6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6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5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6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5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7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7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7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7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5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8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5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6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" activePane="bottomLeft" state="frozen"/>
      <selection pane="topLeft" activeCell="A1" activeCellId="0" sqref="A1"/>
      <selection pane="bottomLeft" activeCell="E48" activeCellId="0" sqref="E4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47496940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43158477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433846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55938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51713394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41883829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9829565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4216454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4938197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8721519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8721519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4603481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0486390281142322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189475132503273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04323622108358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6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55" activeCellId="0" sqref="G5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2.99"/>
    <col collapsed="false" customWidth="true" hidden="false" outlineLevel="0" max="10" min="10" style="0" width="13.28"/>
    <col collapsed="false" customWidth="true" hidden="false" outlineLevel="0" max="12" min="11" style="0" width="13.41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6" min="15" style="0" width="12.99"/>
    <col collapsed="false" customWidth="true" hidden="false" outlineLevel="0" max="17" min="17" style="0" width="13.41"/>
    <col collapsed="false" customWidth="true" hidden="false" outlineLevel="0" max="18" min="18" style="0" width="13.56"/>
    <col collapsed="false" customWidth="true" hidden="false" outlineLevel="0" max="19" min="19" style="0" width="13.28"/>
    <col collapsed="false" customWidth="true" hidden="false" outlineLevel="0" max="20" min="20" style="0" width="13.14"/>
    <col collapsed="false" customWidth="true" hidden="false" outlineLevel="0" max="22" min="21" style="0" width="12.99"/>
    <col collapsed="false" customWidth="true" hidden="false" outlineLevel="0" max="23" min="23" style="0" width="12.28"/>
    <col collapsed="false" customWidth="true" hidden="false" outlineLevel="0" max="27" min="27" style="0" width="14.7"/>
  </cols>
  <sheetData>
    <row r="1" customFormat="false" ht="12.75" hidden="false" customHeight="false" outlineLevel="0" collapsed="false">
      <c r="V1" s="0" t="s">
        <v>70</v>
      </c>
    </row>
    <row r="2" customFormat="false" ht="12.75" hidden="false" customHeight="false" outlineLevel="0" collapsed="false">
      <c r="T2" s="64" t="s">
        <v>71</v>
      </c>
      <c r="U2" s="64"/>
      <c r="V2" s="64"/>
    </row>
    <row r="3" customFormat="false" ht="12.75" hidden="false" customHeight="false" outlineLevel="0" collapsed="false">
      <c r="S3" s="64" t="s">
        <v>72</v>
      </c>
      <c r="T3" s="64"/>
      <c r="U3" s="64"/>
      <c r="V3" s="64"/>
    </row>
    <row r="4" customFormat="false" ht="27" hidden="false" customHeight="true" outlineLevel="0" collapsed="false">
      <c r="B4" s="65" t="s">
        <v>73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customFormat="false" ht="13.5" hidden="false" customHeight="false" outlineLevel="0" collapsed="false"/>
    <row r="6" customFormat="false" ht="60.75" hidden="false" customHeight="true" outlineLevel="0" collapsed="false">
      <c r="B6" s="66" t="s">
        <v>74</v>
      </c>
      <c r="C6" s="67" t="s">
        <v>75</v>
      </c>
      <c r="D6" s="68" t="s">
        <v>76</v>
      </c>
      <c r="E6" s="68" t="s">
        <v>77</v>
      </c>
      <c r="F6" s="68" t="s">
        <v>78</v>
      </c>
      <c r="G6" s="68" t="s">
        <v>79</v>
      </c>
      <c r="H6" s="68" t="s">
        <v>80</v>
      </c>
      <c r="I6" s="68" t="s">
        <v>81</v>
      </c>
      <c r="J6" s="68" t="s">
        <v>82</v>
      </c>
      <c r="K6" s="68" t="s">
        <v>83</v>
      </c>
      <c r="L6" s="68" t="s">
        <v>84</v>
      </c>
      <c r="M6" s="68" t="s">
        <v>85</v>
      </c>
      <c r="N6" s="68" t="s">
        <v>86</v>
      </c>
      <c r="O6" s="68" t="s">
        <v>87</v>
      </c>
      <c r="P6" s="68" t="s">
        <v>88</v>
      </c>
      <c r="Q6" s="68" t="s">
        <v>89</v>
      </c>
      <c r="R6" s="68" t="s">
        <v>90</v>
      </c>
      <c r="S6" s="68" t="s">
        <v>91</v>
      </c>
      <c r="T6" s="68" t="s">
        <v>92</v>
      </c>
      <c r="U6" s="68" t="s">
        <v>93</v>
      </c>
      <c r="V6" s="69" t="s">
        <v>94</v>
      </c>
    </row>
    <row r="7" customFormat="false" ht="30.75" hidden="false" customHeight="true" outlineLevel="0" collapsed="false">
      <c r="B7" s="70" t="s">
        <v>19</v>
      </c>
      <c r="C7" s="71" t="n">
        <f aca="false">C8+C9</f>
        <v>39734313</v>
      </c>
      <c r="D7" s="71" t="n">
        <f aca="false">D8+D9</f>
        <v>40465759</v>
      </c>
      <c r="E7" s="71" t="n">
        <f aca="false">E8+E9</f>
        <v>45012560</v>
      </c>
      <c r="F7" s="71" t="n">
        <f aca="false">F8+F9</f>
        <v>56282412</v>
      </c>
      <c r="G7" s="71" t="n">
        <f aca="false">G8+G9</f>
        <v>66817832</v>
      </c>
      <c r="H7" s="71" t="n">
        <f aca="false">H8+H9</f>
        <v>77939744</v>
      </c>
      <c r="I7" s="71" t="n">
        <f aca="false">I8+I9</f>
        <v>78179744</v>
      </c>
      <c r="J7" s="71" t="n">
        <f aca="false">J8+J9</f>
        <v>47500000</v>
      </c>
      <c r="K7" s="71" t="n">
        <f aca="false">K8+K9</f>
        <v>47500000</v>
      </c>
      <c r="L7" s="71" t="n">
        <f aca="false">L8+L9</f>
        <v>47500000</v>
      </c>
      <c r="M7" s="71" t="n">
        <f aca="false">M8+M9</f>
        <v>47500000</v>
      </c>
      <c r="N7" s="71" t="n">
        <f aca="false">N8+N9</f>
        <v>47500000</v>
      </c>
      <c r="O7" s="71" t="n">
        <f aca="false">O8+O9</f>
        <v>47500000</v>
      </c>
      <c r="P7" s="71" t="n">
        <f aca="false">P8+P9</f>
        <v>47500000</v>
      </c>
      <c r="Q7" s="71" t="n">
        <f aca="false">Q8+Q9</f>
        <v>47500000</v>
      </c>
      <c r="R7" s="71" t="n">
        <f aca="false">R8+R9</f>
        <v>47500000</v>
      </c>
      <c r="S7" s="71" t="n">
        <f aca="false">S8+S9</f>
        <v>47500000</v>
      </c>
      <c r="T7" s="71" t="n">
        <f aca="false">T8+T9</f>
        <v>47500000</v>
      </c>
      <c r="U7" s="72" t="n">
        <f aca="false">U8+U9</f>
        <v>47500000</v>
      </c>
      <c r="V7" s="73" t="n">
        <f aca="false">V8+V9</f>
        <v>47500000</v>
      </c>
    </row>
    <row r="8" customFormat="false" ht="20.25" hidden="false" customHeight="true" outlineLevel="0" collapsed="false">
      <c r="B8" s="74" t="s">
        <v>20</v>
      </c>
      <c r="C8" s="75" t="n">
        <v>38153802</v>
      </c>
      <c r="D8" s="76" t="n">
        <v>38433339</v>
      </c>
      <c r="E8" s="77" t="n">
        <v>43902502</v>
      </c>
      <c r="F8" s="76" t="n">
        <v>46746177</v>
      </c>
      <c r="G8" s="76" t="n">
        <v>46465196</v>
      </c>
      <c r="H8" s="76" t="n">
        <v>48500000</v>
      </c>
      <c r="I8" s="78" t="n">
        <v>50000000</v>
      </c>
      <c r="J8" s="76" t="n">
        <v>47500000</v>
      </c>
      <c r="K8" s="76" t="n">
        <v>47500000</v>
      </c>
      <c r="L8" s="76" t="n">
        <v>47500000</v>
      </c>
      <c r="M8" s="76" t="n">
        <v>47500000</v>
      </c>
      <c r="N8" s="76" t="n">
        <v>47500000</v>
      </c>
      <c r="O8" s="76" t="n">
        <v>47500000</v>
      </c>
      <c r="P8" s="76" t="n">
        <v>47500000</v>
      </c>
      <c r="Q8" s="76" t="n">
        <v>47500000</v>
      </c>
      <c r="R8" s="76" t="n">
        <v>47500000</v>
      </c>
      <c r="S8" s="76" t="n">
        <v>47500000</v>
      </c>
      <c r="T8" s="76" t="n">
        <v>47500000</v>
      </c>
      <c r="U8" s="76" t="n">
        <v>47500000</v>
      </c>
      <c r="V8" s="79" t="n">
        <v>47500000</v>
      </c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</row>
    <row r="9" customFormat="false" ht="22.5" hidden="false" customHeight="true" outlineLevel="0" collapsed="false">
      <c r="B9" s="81" t="s">
        <v>21</v>
      </c>
      <c r="C9" s="82" t="n">
        <v>1580511</v>
      </c>
      <c r="D9" s="83" t="n">
        <v>2032420</v>
      </c>
      <c r="E9" s="84" t="n">
        <v>1110058</v>
      </c>
      <c r="F9" s="83" t="n">
        <v>9536235</v>
      </c>
      <c r="G9" s="83" t="n">
        <v>20352636</v>
      </c>
      <c r="H9" s="83" t="n">
        <v>29439744</v>
      </c>
      <c r="I9" s="83" t="n">
        <v>28179744</v>
      </c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5"/>
    </row>
    <row r="10" customFormat="false" ht="26.25" hidden="false" customHeight="true" outlineLevel="0" collapsed="false">
      <c r="B10" s="86" t="s">
        <v>22</v>
      </c>
      <c r="C10" s="87" t="n">
        <v>453704</v>
      </c>
      <c r="D10" s="88" t="n">
        <v>818058</v>
      </c>
      <c r="E10" s="88" t="n">
        <v>25495</v>
      </c>
      <c r="F10" s="88" t="n">
        <v>291312</v>
      </c>
      <c r="G10" s="88" t="n">
        <v>24800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9"/>
    </row>
    <row r="11" customFormat="false" ht="25.5" hidden="false" customHeight="true" outlineLevel="0" collapsed="false">
      <c r="B11" s="70" t="s">
        <v>23</v>
      </c>
      <c r="C11" s="71" t="n">
        <f aca="false">C12+C13</f>
        <v>37325472</v>
      </c>
      <c r="D11" s="71" t="n">
        <f aca="false">D12+D13</f>
        <v>42013970</v>
      </c>
      <c r="E11" s="71" t="n">
        <f aca="false">E12+E13</f>
        <v>47199059</v>
      </c>
      <c r="F11" s="71" t="n">
        <f aca="false">F12+F13</f>
        <v>65096740</v>
      </c>
      <c r="G11" s="71" t="n">
        <f aca="false">G12+G13</f>
        <v>80606761</v>
      </c>
      <c r="H11" s="71" t="n">
        <f aca="false">H12+H13</f>
        <v>87263432</v>
      </c>
      <c r="I11" s="71" t="n">
        <f aca="false">I12+I13</f>
        <v>85794439</v>
      </c>
      <c r="J11" s="71" t="n">
        <f aca="false">J12+J13</f>
        <v>45000000</v>
      </c>
      <c r="K11" s="71" t="n">
        <f aca="false">K12+K13</f>
        <v>45000000</v>
      </c>
      <c r="L11" s="71" t="n">
        <f aca="false">L12+L13</f>
        <v>45000000</v>
      </c>
      <c r="M11" s="71" t="n">
        <f aca="false">M12+M13</f>
        <v>45000000</v>
      </c>
      <c r="N11" s="71" t="n">
        <f aca="false">N12+N13</f>
        <v>45000000</v>
      </c>
      <c r="O11" s="71" t="n">
        <f aca="false">O12+O13</f>
        <v>45000000</v>
      </c>
      <c r="P11" s="71" t="n">
        <f aca="false">P12+P13</f>
        <v>45000000</v>
      </c>
      <c r="Q11" s="71" t="n">
        <f aca="false">Q12+Q13</f>
        <v>45000000</v>
      </c>
      <c r="R11" s="71" t="n">
        <f aca="false">R12+R13</f>
        <v>45000000</v>
      </c>
      <c r="S11" s="71" t="n">
        <f aca="false">S12+S13</f>
        <v>45000000</v>
      </c>
      <c r="T11" s="71" t="n">
        <f aca="false">T12+T13</f>
        <v>45000000</v>
      </c>
      <c r="U11" s="72" t="n">
        <f aca="false">U12+U13</f>
        <v>45000000</v>
      </c>
      <c r="V11" s="73" t="n">
        <f aca="false">V12+V13</f>
        <v>45000000</v>
      </c>
    </row>
    <row r="12" customFormat="false" ht="21" hidden="false" customHeight="true" outlineLevel="0" collapsed="false">
      <c r="B12" s="74" t="s">
        <v>24</v>
      </c>
      <c r="C12" s="75" t="n">
        <v>33306079</v>
      </c>
      <c r="D12" s="76" t="n">
        <v>35708148</v>
      </c>
      <c r="E12" s="76" t="n">
        <v>41358601</v>
      </c>
      <c r="F12" s="76" t="n">
        <v>47126427</v>
      </c>
      <c r="G12" s="76" t="n">
        <v>46625940</v>
      </c>
      <c r="H12" s="76" t="n">
        <v>40000000</v>
      </c>
      <c r="I12" s="76" t="n">
        <v>43000000</v>
      </c>
      <c r="J12" s="76" t="n">
        <v>45000000</v>
      </c>
      <c r="K12" s="76" t="n">
        <v>45000000</v>
      </c>
      <c r="L12" s="76" t="n">
        <v>45000000</v>
      </c>
      <c r="M12" s="76" t="n">
        <v>45000000</v>
      </c>
      <c r="N12" s="76" t="n">
        <v>45000000</v>
      </c>
      <c r="O12" s="76" t="n">
        <v>45000000</v>
      </c>
      <c r="P12" s="76" t="n">
        <v>45000000</v>
      </c>
      <c r="Q12" s="76" t="n">
        <v>45000000</v>
      </c>
      <c r="R12" s="76" t="n">
        <v>45000000</v>
      </c>
      <c r="S12" s="76" t="n">
        <v>45000000</v>
      </c>
      <c r="T12" s="76" t="n">
        <v>45000000</v>
      </c>
      <c r="U12" s="76" t="n">
        <v>45000000</v>
      </c>
      <c r="V12" s="79" t="n">
        <v>45000000</v>
      </c>
    </row>
    <row r="13" customFormat="false" ht="22.5" hidden="false" customHeight="true" outlineLevel="0" collapsed="false">
      <c r="B13" s="86" t="s">
        <v>25</v>
      </c>
      <c r="C13" s="90" t="n">
        <v>4019393</v>
      </c>
      <c r="D13" s="91" t="n">
        <v>6305822</v>
      </c>
      <c r="E13" s="91" t="n">
        <v>5840458</v>
      </c>
      <c r="F13" s="91" t="n">
        <v>17970313</v>
      </c>
      <c r="G13" s="91" t="n">
        <v>33980821</v>
      </c>
      <c r="H13" s="91" t="n">
        <v>47263432</v>
      </c>
      <c r="I13" s="91" t="n">
        <v>42794439</v>
      </c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2"/>
    </row>
    <row r="14" customFormat="false" ht="25.5" hidden="false" customHeight="true" outlineLevel="0" collapsed="false">
      <c r="B14" s="93" t="s">
        <v>26</v>
      </c>
      <c r="C14" s="94" t="n">
        <f aca="false">C7-C11</f>
        <v>2408841</v>
      </c>
      <c r="D14" s="94" t="n">
        <f aca="false">D7-D11</f>
        <v>-1548211</v>
      </c>
      <c r="E14" s="94" t="n">
        <f aca="false">E7-E11</f>
        <v>-2186499</v>
      </c>
      <c r="F14" s="94" t="n">
        <f aca="false">F7-F11</f>
        <v>-8814328</v>
      </c>
      <c r="G14" s="94" t="n">
        <f aca="false">G7-G11</f>
        <v>-13788929</v>
      </c>
      <c r="H14" s="94" t="n">
        <f aca="false">H7-H11</f>
        <v>-9323688</v>
      </c>
      <c r="I14" s="94" t="n">
        <f aca="false">I7-I11</f>
        <v>-7614695</v>
      </c>
      <c r="J14" s="94" t="n">
        <f aca="false">J7-J11</f>
        <v>2500000</v>
      </c>
      <c r="K14" s="94" t="n">
        <f aca="false">K7-K11</f>
        <v>2500000</v>
      </c>
      <c r="L14" s="94" t="n">
        <f aca="false">L7-L11</f>
        <v>2500000</v>
      </c>
      <c r="M14" s="94" t="n">
        <f aca="false">M7-M11</f>
        <v>2500000</v>
      </c>
      <c r="N14" s="94" t="n">
        <f aca="false">N7-N11</f>
        <v>2500000</v>
      </c>
      <c r="O14" s="94" t="n">
        <f aca="false">O7-O11</f>
        <v>2500000</v>
      </c>
      <c r="P14" s="94" t="n">
        <f aca="false">P7-P11</f>
        <v>2500000</v>
      </c>
      <c r="Q14" s="94" t="n">
        <f aca="false">Q7-Q11</f>
        <v>2500000</v>
      </c>
      <c r="R14" s="94" t="n">
        <f aca="false">R7-R11</f>
        <v>2500000</v>
      </c>
      <c r="S14" s="94" t="n">
        <f aca="false">S7-S11</f>
        <v>2500000</v>
      </c>
      <c r="T14" s="94" t="n">
        <f aca="false">T7-T11</f>
        <v>2500000</v>
      </c>
      <c r="U14" s="95" t="n">
        <f aca="false">U7-U11</f>
        <v>2500000</v>
      </c>
      <c r="V14" s="96" t="n">
        <f aca="false">V7-V11</f>
        <v>2500000</v>
      </c>
    </row>
    <row r="15" customFormat="false" ht="21" hidden="false" customHeight="true" outlineLevel="0" collapsed="false">
      <c r="B15" s="97" t="s">
        <v>27</v>
      </c>
      <c r="C15" s="98" t="n">
        <f aca="false">C16-C26</f>
        <v>-1073736</v>
      </c>
      <c r="D15" s="98" t="n">
        <f aca="false">D16-D26</f>
        <v>6759504</v>
      </c>
      <c r="E15" s="98" t="n">
        <f aca="false">E16-E26</f>
        <v>4115623</v>
      </c>
      <c r="F15" s="98" t="n">
        <f aca="false">F16-F26</f>
        <v>8814328</v>
      </c>
      <c r="G15" s="98" t="n">
        <f aca="false">G16-G26</f>
        <v>13788929</v>
      </c>
      <c r="H15" s="98" t="n">
        <f aca="false">H16-H26</f>
        <v>-2358936</v>
      </c>
      <c r="I15" s="98" t="n">
        <f aca="false">I16-I26</f>
        <v>-2321434</v>
      </c>
      <c r="J15" s="98" t="n">
        <f aca="false">J16-J26</f>
        <v>-1943093</v>
      </c>
      <c r="K15" s="98" t="n">
        <f aca="false">K16-K26</f>
        <v>-1943093</v>
      </c>
      <c r="L15" s="98" t="n">
        <f aca="false">L16-L26</f>
        <v>-1943093</v>
      </c>
      <c r="M15" s="98" t="n">
        <f aca="false">M16-M26</f>
        <v>-1943093</v>
      </c>
      <c r="N15" s="98" t="n">
        <f aca="false">N16-N26</f>
        <v>-1943093</v>
      </c>
      <c r="O15" s="98" t="n">
        <f aca="false">O16-O26</f>
        <v>-1943093</v>
      </c>
      <c r="P15" s="98" t="n">
        <f aca="false">P16-P26</f>
        <v>-1943093</v>
      </c>
      <c r="Q15" s="98" t="n">
        <f aca="false">Q16-Q26</f>
        <v>-1543087</v>
      </c>
      <c r="R15" s="98" t="n">
        <f aca="false">R16-R26</f>
        <v>-1190468</v>
      </c>
      <c r="S15" s="98" t="n">
        <f aca="false">S16-S26</f>
        <v>-1190468</v>
      </c>
      <c r="T15" s="98" t="n">
        <f aca="false">T16-T26</f>
        <v>-1190462</v>
      </c>
      <c r="U15" s="99" t="n">
        <f aca="false">U16-U26</f>
        <v>-688912</v>
      </c>
      <c r="V15" s="96" t="n">
        <f aca="false">V16-V26</f>
        <v>-688916</v>
      </c>
    </row>
    <row r="16" customFormat="false" ht="26.25" hidden="false" customHeight="true" outlineLevel="0" collapsed="false">
      <c r="B16" s="100" t="s">
        <v>28</v>
      </c>
      <c r="C16" s="101" t="n">
        <f aca="false">C17+C19+C21+C22+C23+C24+C25</f>
        <v>2427820</v>
      </c>
      <c r="D16" s="101" t="n">
        <f aca="false">D17+D19+D21+D22+D23+D24+D25</f>
        <v>7327956</v>
      </c>
      <c r="E16" s="101" t="n">
        <f aca="false">E17+E19+E21+E22+E23+E24+E25</f>
        <v>5340478</v>
      </c>
      <c r="F16" s="101" t="n">
        <f aca="false">F17+F19+F21+F22+F23+F24+F25</f>
        <v>9731726</v>
      </c>
      <c r="G16" s="101" t="n">
        <f aca="false">G17+G19+G21+G22+G23+G24+G25</f>
        <v>15306327</v>
      </c>
      <c r="H16" s="101" t="n">
        <f aca="false">H17+H19+H21+H22+H23+H24+H25</f>
        <v>0</v>
      </c>
      <c r="I16" s="101" t="n">
        <f aca="false">I17+I19+I21+I22+I23+I24+I25</f>
        <v>0</v>
      </c>
      <c r="J16" s="101" t="n">
        <f aca="false">J17+J19+J21+J22+J23+J24+J25</f>
        <v>0</v>
      </c>
      <c r="K16" s="101" t="n">
        <f aca="false">K17+K19+K21+K22+K23+K24+K25</f>
        <v>0</v>
      </c>
      <c r="L16" s="101" t="n">
        <f aca="false">L17+L19+L21+L22+L23+L24+L25</f>
        <v>0</v>
      </c>
      <c r="M16" s="101" t="n">
        <f aca="false">M17+M19+M21+M22+M23+M24+M25</f>
        <v>0</v>
      </c>
      <c r="N16" s="101" t="n">
        <f aca="false">N17+N19+N21+N22+N23+N24+N25</f>
        <v>0</v>
      </c>
      <c r="O16" s="101" t="n">
        <f aca="false">O17+O19+O21+O22+O23+O24+O25</f>
        <v>0</v>
      </c>
      <c r="P16" s="101" t="n">
        <f aca="false">P17+P19+P21+P22+P23+P24+P25</f>
        <v>0</v>
      </c>
      <c r="Q16" s="101" t="n">
        <f aca="false">Q17+Q19+Q21+Q22+Q23+Q24+Q25</f>
        <v>0</v>
      </c>
      <c r="R16" s="101" t="n">
        <f aca="false">R17+R19+R21+R22+R23+R24+R25</f>
        <v>0</v>
      </c>
      <c r="S16" s="101" t="n">
        <f aca="false">S17+S19+S21+S22+S23+S24+S25</f>
        <v>0</v>
      </c>
      <c r="T16" s="101" t="n">
        <f aca="false">T17+T19+T21+T22+T23+T24+T25</f>
        <v>0</v>
      </c>
      <c r="U16" s="101" t="n">
        <f aca="false">U17+U19+U21+U22+U23+U24+U25</f>
        <v>0</v>
      </c>
      <c r="V16" s="102" t="n">
        <f aca="false">V17+V19+V21+V22+V23+V24+V25</f>
        <v>0</v>
      </c>
    </row>
    <row r="17" customFormat="false" ht="23.25" hidden="false" customHeight="true" outlineLevel="0" collapsed="false">
      <c r="B17" s="81" t="s">
        <v>29</v>
      </c>
      <c r="C17" s="82" t="n">
        <v>250000</v>
      </c>
      <c r="D17" s="83" t="n">
        <v>2166062</v>
      </c>
      <c r="E17" s="83"/>
      <c r="F17" s="83" t="n">
        <v>7802602</v>
      </c>
      <c r="G17" s="83" t="n">
        <v>13859928</v>
      </c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5"/>
    </row>
    <row r="18" customFormat="false" ht="38.25" hidden="false" customHeight="true" outlineLevel="0" collapsed="false">
      <c r="B18" s="81" t="s">
        <v>30</v>
      </c>
      <c r="C18" s="82"/>
      <c r="D18" s="83"/>
      <c r="E18" s="83"/>
      <c r="F18" s="103"/>
      <c r="G18" s="104" t="n">
        <v>11762618</v>
      </c>
      <c r="H18" s="105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5"/>
    </row>
    <row r="19" customFormat="false" ht="24.75" hidden="false" customHeight="true" outlineLevel="0" collapsed="false">
      <c r="B19" s="81" t="s">
        <v>31</v>
      </c>
      <c r="C19" s="82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5"/>
    </row>
    <row r="20" customFormat="false" ht="38.25" hidden="false" customHeight="true" outlineLevel="0" collapsed="false">
      <c r="B20" s="81" t="s">
        <v>32</v>
      </c>
      <c r="C20" s="82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5"/>
    </row>
    <row r="21" customFormat="false" ht="22.5" hidden="false" customHeight="true" outlineLevel="0" collapsed="false">
      <c r="B21" s="81" t="s">
        <v>33</v>
      </c>
      <c r="C21" s="82" t="n">
        <v>617888</v>
      </c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5"/>
    </row>
    <row r="22" customFormat="false" ht="25.5" hidden="false" customHeight="true" outlineLevel="0" collapsed="false">
      <c r="B22" s="81" t="s">
        <v>34</v>
      </c>
      <c r="C22" s="82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5"/>
    </row>
    <row r="23" customFormat="false" ht="27" hidden="false" customHeight="true" outlineLevel="0" collapsed="false">
      <c r="B23" s="81" t="s">
        <v>35</v>
      </c>
      <c r="C23" s="82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5"/>
    </row>
    <row r="24" customFormat="false" ht="23.25" hidden="false" customHeight="true" outlineLevel="0" collapsed="false">
      <c r="B24" s="81" t="s">
        <v>36</v>
      </c>
      <c r="C24" s="82" t="n">
        <v>1559932</v>
      </c>
      <c r="D24" s="83" t="n">
        <v>5161894</v>
      </c>
      <c r="E24" s="106" t="n">
        <v>5340478</v>
      </c>
      <c r="F24" s="83" t="n">
        <v>1929124</v>
      </c>
      <c r="G24" s="83" t="n">
        <v>1446399</v>
      </c>
      <c r="H24" s="83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/>
    </row>
    <row r="25" customFormat="false" ht="21.75" hidden="false" customHeight="true" outlineLevel="0" collapsed="false">
      <c r="B25" s="108" t="s">
        <v>37</v>
      </c>
      <c r="C25" s="109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89"/>
    </row>
    <row r="26" customFormat="false" ht="24.75" hidden="false" customHeight="true" outlineLevel="0" collapsed="false">
      <c r="B26" s="97" t="s">
        <v>38</v>
      </c>
      <c r="C26" s="98" t="n">
        <f aca="false">C27+C29+C31+C32</f>
        <v>3501556</v>
      </c>
      <c r="D26" s="98" t="n">
        <f aca="false">D27+D29+D31+D32</f>
        <v>568452</v>
      </c>
      <c r="E26" s="98" t="n">
        <f aca="false">E27+E29+E31+E32</f>
        <v>1224855</v>
      </c>
      <c r="F26" s="98" t="n">
        <f aca="false">F27+F29+F31+F32</f>
        <v>917398</v>
      </c>
      <c r="G26" s="98" t="n">
        <f aca="false">G27+G29+G31+G32</f>
        <v>1517398</v>
      </c>
      <c r="H26" s="98" t="n">
        <f aca="false">H27+H29+H31+H32</f>
        <v>2358936</v>
      </c>
      <c r="I26" s="98" t="n">
        <f aca="false">I27+I29+I31+I32</f>
        <v>2321434</v>
      </c>
      <c r="J26" s="98" t="n">
        <f aca="false">J27+J29+J31+J32</f>
        <v>1943093</v>
      </c>
      <c r="K26" s="98" t="n">
        <f aca="false">K27+K29+K31+K32</f>
        <v>1943093</v>
      </c>
      <c r="L26" s="98" t="n">
        <f aca="false">L27+L29+L31+L32</f>
        <v>1943093</v>
      </c>
      <c r="M26" s="98" t="n">
        <f aca="false">M27+M29+M31+M32</f>
        <v>1943093</v>
      </c>
      <c r="N26" s="98" t="n">
        <f aca="false">N27+N29+N31+N32</f>
        <v>1943093</v>
      </c>
      <c r="O26" s="98" t="n">
        <f aca="false">O27+O29+O31+O32</f>
        <v>1943093</v>
      </c>
      <c r="P26" s="98" t="n">
        <f aca="false">P27+P29+P31+P32</f>
        <v>1943093</v>
      </c>
      <c r="Q26" s="98" t="n">
        <f aca="false">Q27+Q29+Q31+Q32</f>
        <v>1543087</v>
      </c>
      <c r="R26" s="98" t="n">
        <f aca="false">R27+R29+R31+R32</f>
        <v>1190468</v>
      </c>
      <c r="S26" s="98" t="n">
        <f aca="false">S27+S29+S31+S32</f>
        <v>1190468</v>
      </c>
      <c r="T26" s="98" t="n">
        <f aca="false">T27+T29+T31+T32</f>
        <v>1190462</v>
      </c>
      <c r="U26" s="98" t="n">
        <f aca="false">U27+U29+U31+U32</f>
        <v>688912</v>
      </c>
      <c r="V26" s="111" t="n">
        <f aca="false">V27+V29+V31+V32</f>
        <v>688916</v>
      </c>
    </row>
    <row r="27" customFormat="false" ht="22.5" hidden="false" customHeight="true" outlineLevel="0" collapsed="false">
      <c r="B27" s="74" t="s">
        <v>39</v>
      </c>
      <c r="C27" s="75" t="n">
        <v>501556</v>
      </c>
      <c r="D27" s="76" t="n">
        <v>568452</v>
      </c>
      <c r="E27" s="76" t="n">
        <v>1224855</v>
      </c>
      <c r="F27" s="76" t="n">
        <v>917398</v>
      </c>
      <c r="G27" s="112" t="n">
        <v>1517398</v>
      </c>
      <c r="H27" s="112" t="n">
        <v>2358936</v>
      </c>
      <c r="I27" s="112" t="n">
        <v>2321434</v>
      </c>
      <c r="J27" s="112" t="n">
        <v>1943093</v>
      </c>
      <c r="K27" s="112" t="n">
        <v>1943093</v>
      </c>
      <c r="L27" s="112" t="n">
        <v>1943093</v>
      </c>
      <c r="M27" s="112" t="n">
        <v>1943093</v>
      </c>
      <c r="N27" s="112" t="n">
        <v>1943093</v>
      </c>
      <c r="O27" s="112" t="n">
        <v>1943093</v>
      </c>
      <c r="P27" s="112" t="n">
        <v>1943093</v>
      </c>
      <c r="Q27" s="112" t="n">
        <v>1543087</v>
      </c>
      <c r="R27" s="112" t="n">
        <v>1190468</v>
      </c>
      <c r="S27" s="112" t="n">
        <v>1190468</v>
      </c>
      <c r="T27" s="112" t="n">
        <v>1190462</v>
      </c>
      <c r="U27" s="113" t="n">
        <v>688912</v>
      </c>
      <c r="V27" s="114" t="n">
        <v>688916</v>
      </c>
    </row>
    <row r="28" customFormat="false" ht="39.75" hidden="false" customHeight="true" outlineLevel="0" collapsed="false">
      <c r="B28" s="81" t="s">
        <v>40</v>
      </c>
      <c r="C28" s="82"/>
      <c r="D28" s="83"/>
      <c r="E28" s="83"/>
      <c r="F28" s="83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85"/>
    </row>
    <row r="29" customFormat="false" ht="23.25" hidden="false" customHeight="true" outlineLevel="0" collapsed="false">
      <c r="B29" s="81" t="s">
        <v>41</v>
      </c>
      <c r="C29" s="82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5"/>
    </row>
    <row r="30" customFormat="false" ht="37.5" hidden="false" customHeight="true" outlineLevel="0" collapsed="false">
      <c r="B30" s="81" t="s">
        <v>42</v>
      </c>
      <c r="C30" s="82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5"/>
    </row>
    <row r="31" customFormat="false" ht="23.25" hidden="false" customHeight="true" outlineLevel="0" collapsed="false">
      <c r="B31" s="81" t="s">
        <v>43</v>
      </c>
      <c r="C31" s="82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5"/>
    </row>
    <row r="32" customFormat="false" ht="25.5" hidden="false" customHeight="true" outlineLevel="0" collapsed="false">
      <c r="B32" s="86" t="s">
        <v>44</v>
      </c>
      <c r="C32" s="87" t="n">
        <v>3000000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116"/>
    </row>
    <row r="33" customFormat="false" ht="27" hidden="false" customHeight="true" outlineLevel="0" collapsed="false">
      <c r="B33" s="117" t="s">
        <v>45</v>
      </c>
      <c r="C33" s="118"/>
      <c r="D33" s="119"/>
      <c r="E33" s="119"/>
      <c r="F33" s="119" t="n">
        <v>20515</v>
      </c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20"/>
    </row>
    <row r="34" customFormat="false" ht="25.5" hidden="false" customHeight="true" outlineLevel="0" collapsed="false">
      <c r="B34" s="70" t="s">
        <v>46</v>
      </c>
      <c r="C34" s="121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3"/>
    </row>
    <row r="35" customFormat="false" ht="45" hidden="false" customHeight="true" outlineLevel="0" collapsed="false">
      <c r="B35" s="74" t="s">
        <v>47</v>
      </c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124"/>
    </row>
    <row r="36" customFormat="false" ht="58.5" hidden="false" customHeight="true" outlineLevel="0" collapsed="false">
      <c r="B36" s="108" t="s">
        <v>48</v>
      </c>
      <c r="C36" s="109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89"/>
    </row>
    <row r="37" customFormat="false" ht="45" hidden="false" customHeight="true" outlineLevel="0" collapsed="false">
      <c r="B37" s="97" t="s">
        <v>49</v>
      </c>
      <c r="C37" s="98" t="n">
        <f aca="false">C38+C39+C40+C41+C42+C43</f>
        <v>1016601</v>
      </c>
      <c r="D37" s="98" t="n">
        <f aca="false">D38+D39+D40+D41+D42+D43</f>
        <v>1193955</v>
      </c>
      <c r="E37" s="98" t="n">
        <f aca="false">E38+E39+E40+E41+E42+E43</f>
        <v>1711456</v>
      </c>
      <c r="F37" s="98" t="n">
        <f aca="false">F38+F39+F40+F41+F42+F43</f>
        <v>1390224</v>
      </c>
      <c r="G37" s="98" t="n">
        <f aca="false">G38+G39+G40+G41+G42+G43</f>
        <v>2133806</v>
      </c>
      <c r="H37" s="98" t="n">
        <f aca="false">H38+H39+H40+H41+H42+H43</f>
        <v>3307721</v>
      </c>
      <c r="I37" s="98" t="n">
        <f aca="false">I38+I39+I40+I41+I42+I43</f>
        <v>3174429</v>
      </c>
      <c r="J37" s="98" t="n">
        <f aca="false">J38+J39+J40+J41+J42+J43</f>
        <v>2710490</v>
      </c>
      <c r="K37" s="98" t="n">
        <f aca="false">K38+K39+K40+K41+K42+K43</f>
        <v>2636491</v>
      </c>
      <c r="L37" s="98" t="n">
        <f aca="false">L38+L39+L40+L41+L42+L43</f>
        <v>2562131</v>
      </c>
      <c r="M37" s="98" t="n">
        <f aca="false">M38+M39+M40+M41+M42+M43</f>
        <v>2487772</v>
      </c>
      <c r="N37" s="98" t="n">
        <f aca="false">N38+N39+N40+N41+N42+N43</f>
        <v>2413413</v>
      </c>
      <c r="O37" s="98" t="n">
        <f aca="false">O38+O39+O40+O41+O42+O43</f>
        <v>2339053</v>
      </c>
      <c r="P37" s="98" t="n">
        <f aca="false">P38+P39+P40+P41+P42+P43</f>
        <v>2264696</v>
      </c>
      <c r="Q37" s="98" t="n">
        <f aca="false">Q38+Q39+Q40+Q41+Q42+Q43</f>
        <v>1799483</v>
      </c>
      <c r="R37" s="98" t="n">
        <f aca="false">R38+R39+R40+R41+R42+R43</f>
        <v>1392385</v>
      </c>
      <c r="S37" s="98" t="n">
        <f aca="false">S38+S39+S40+S41+S42+S43</f>
        <v>1337905</v>
      </c>
      <c r="T37" s="98" t="n">
        <f aca="false">T38+T39+T40+T41+T42+T43</f>
        <v>1283420</v>
      </c>
      <c r="U37" s="98" t="n">
        <f aca="false">U38+U39+U40+U41+U42+U43</f>
        <v>737805</v>
      </c>
      <c r="V37" s="111" t="n">
        <f aca="false">V38+V39+V40+V41+V42+V43</f>
        <v>706050</v>
      </c>
    </row>
    <row r="38" customFormat="false" ht="25.5" hidden="false" customHeight="true" outlineLevel="0" collapsed="false">
      <c r="B38" s="74" t="s">
        <v>50</v>
      </c>
      <c r="C38" s="101" t="n">
        <f aca="false">C27-C28</f>
        <v>501556</v>
      </c>
      <c r="D38" s="101" t="n">
        <f aca="false">D27-D28</f>
        <v>568452</v>
      </c>
      <c r="E38" s="101" t="n">
        <f aca="false">E27-E28</f>
        <v>1224855</v>
      </c>
      <c r="F38" s="101" t="n">
        <f aca="false">F27-F28</f>
        <v>917398</v>
      </c>
      <c r="G38" s="101" t="n">
        <f aca="false">G27-G28</f>
        <v>1517398</v>
      </c>
      <c r="H38" s="101" t="n">
        <f aca="false">H27-H28</f>
        <v>2358936</v>
      </c>
      <c r="I38" s="101" t="n">
        <f aca="false">I27-I28</f>
        <v>2321434</v>
      </c>
      <c r="J38" s="101" t="n">
        <f aca="false">J27-J28</f>
        <v>1943093</v>
      </c>
      <c r="K38" s="101" t="n">
        <f aca="false">K27-K28</f>
        <v>1943093</v>
      </c>
      <c r="L38" s="101" t="n">
        <f aca="false">L27-L28</f>
        <v>1943093</v>
      </c>
      <c r="M38" s="101" t="n">
        <f aca="false">M27-M28</f>
        <v>1943093</v>
      </c>
      <c r="N38" s="101" t="n">
        <f aca="false">N27-N28</f>
        <v>1943093</v>
      </c>
      <c r="O38" s="101" t="n">
        <f aca="false">O27-O28</f>
        <v>1943093</v>
      </c>
      <c r="P38" s="101" t="n">
        <f aca="false">P27-P28</f>
        <v>1943093</v>
      </c>
      <c r="Q38" s="101" t="n">
        <f aca="false">Q27-Q28</f>
        <v>1543087</v>
      </c>
      <c r="R38" s="101" t="n">
        <f aca="false">R27-R28</f>
        <v>1190468</v>
      </c>
      <c r="S38" s="101" t="n">
        <f aca="false">S27-S28</f>
        <v>1190468</v>
      </c>
      <c r="T38" s="101" t="n">
        <f aca="false">T27-T28</f>
        <v>1190462</v>
      </c>
      <c r="U38" s="101" t="n">
        <f aca="false">U27-U28</f>
        <v>688912</v>
      </c>
      <c r="V38" s="125" t="n">
        <f aca="false">V27-V28</f>
        <v>688916</v>
      </c>
    </row>
    <row r="39" customFormat="false" ht="28.5" hidden="false" customHeight="true" outlineLevel="0" collapsed="false">
      <c r="B39" s="81" t="s">
        <v>51</v>
      </c>
      <c r="C39" s="82" t="n">
        <v>515045</v>
      </c>
      <c r="D39" s="83" t="n">
        <v>625503</v>
      </c>
      <c r="E39" s="83" t="n">
        <v>486601</v>
      </c>
      <c r="F39" s="83" t="n">
        <v>472826</v>
      </c>
      <c r="G39" s="83" t="n">
        <v>616408</v>
      </c>
      <c r="H39" s="83" t="n">
        <v>948785</v>
      </c>
      <c r="I39" s="83" t="n">
        <v>852995</v>
      </c>
      <c r="J39" s="83" t="n">
        <v>767397</v>
      </c>
      <c r="K39" s="83" t="n">
        <v>693398</v>
      </c>
      <c r="L39" s="83" t="n">
        <v>619038</v>
      </c>
      <c r="M39" s="83" t="n">
        <v>544679</v>
      </c>
      <c r="N39" s="83" t="n">
        <v>470320</v>
      </c>
      <c r="O39" s="83" t="n">
        <v>395960</v>
      </c>
      <c r="P39" s="83" t="n">
        <v>321603</v>
      </c>
      <c r="Q39" s="83" t="n">
        <v>256396</v>
      </c>
      <c r="R39" s="83" t="n">
        <v>201917</v>
      </c>
      <c r="S39" s="83" t="n">
        <v>147437</v>
      </c>
      <c r="T39" s="83" t="n">
        <v>92958</v>
      </c>
      <c r="U39" s="83" t="n">
        <v>48893</v>
      </c>
      <c r="V39" s="85" t="n">
        <v>17134</v>
      </c>
    </row>
    <row r="40" customFormat="false" ht="23.25" hidden="false" customHeight="true" outlineLevel="0" collapsed="false">
      <c r="B40" s="81" t="s">
        <v>52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7"/>
    </row>
    <row r="41" customFormat="false" ht="21.75" hidden="false" customHeight="true" outlineLevel="0" collapsed="false">
      <c r="B41" s="81" t="s">
        <v>53</v>
      </c>
      <c r="C41" s="82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5"/>
    </row>
    <row r="42" customFormat="false" ht="41.25" hidden="false" customHeight="true" outlineLevel="0" collapsed="false">
      <c r="B42" s="81" t="s">
        <v>54</v>
      </c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7"/>
    </row>
    <row r="43" customFormat="false" ht="44.25" hidden="false" customHeight="true" outlineLevel="0" collapsed="false">
      <c r="B43" s="86" t="s">
        <v>55</v>
      </c>
      <c r="C43" s="87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9"/>
    </row>
    <row r="44" customFormat="false" ht="23.25" hidden="false" customHeight="true" outlineLevel="0" collapsed="false">
      <c r="B44" s="93" t="s">
        <v>95</v>
      </c>
      <c r="C44" s="130" t="n">
        <f aca="false">C37/C7</f>
        <v>0.0255849648136612</v>
      </c>
      <c r="D44" s="130" t="n">
        <f aca="false">D37/D7</f>
        <v>0.029505315839992</v>
      </c>
      <c r="E44" s="130" t="n">
        <f aca="false">E37/E7</f>
        <v>0.0380217432645466</v>
      </c>
      <c r="F44" s="130" t="n">
        <f aca="false">F37/F7</f>
        <v>0.0247008603682443</v>
      </c>
      <c r="G44" s="130" t="n">
        <f aca="false">G37/G7</f>
        <v>0.0319346787546175</v>
      </c>
      <c r="H44" s="130" t="n">
        <f aca="false">H37/H7</f>
        <v>0.042439464517615</v>
      </c>
      <c r="I44" s="130" t="n">
        <f aca="false">I37/I7</f>
        <v>0.040604238867807</v>
      </c>
      <c r="J44" s="130" t="n">
        <f aca="false">J37/J7</f>
        <v>0.0570629473684211</v>
      </c>
      <c r="K44" s="130" t="n">
        <f aca="false">K37/K7</f>
        <v>0.0555050736842105</v>
      </c>
      <c r="L44" s="130" t="n">
        <f aca="false">L37/L7</f>
        <v>0.0539396</v>
      </c>
      <c r="M44" s="130" t="n">
        <f aca="false">M37/M7</f>
        <v>0.0523741473684211</v>
      </c>
      <c r="N44" s="130" t="n">
        <f aca="false">N37/N7</f>
        <v>0.0508086947368421</v>
      </c>
      <c r="O44" s="130" t="n">
        <f aca="false">O37/O7</f>
        <v>0.0492432210526316</v>
      </c>
      <c r="P44" s="130" t="n">
        <f aca="false">P37/P7</f>
        <v>0.0476778105263158</v>
      </c>
      <c r="Q44" s="130" t="n">
        <f aca="false">Q37/Q7</f>
        <v>0.0378838526315789</v>
      </c>
      <c r="R44" s="130" t="n">
        <f aca="false">R37/R7</f>
        <v>0.0293133684210526</v>
      </c>
      <c r="S44" s="130" t="n">
        <f aca="false">S37/S7</f>
        <v>0.0281664210526316</v>
      </c>
      <c r="T44" s="130" t="n">
        <f aca="false">T37/T7</f>
        <v>0.0270193684210526</v>
      </c>
      <c r="U44" s="130" t="n">
        <f aca="false">U37/U7</f>
        <v>0.0155327368421053</v>
      </c>
      <c r="V44" s="131" t="n">
        <f aca="false">V37/V7</f>
        <v>0.0148642105263158</v>
      </c>
    </row>
    <row r="45" customFormat="false" ht="29.25" hidden="false" customHeight="true" outlineLevel="0" collapsed="false">
      <c r="B45" s="97" t="s">
        <v>57</v>
      </c>
      <c r="C45" s="98" t="n">
        <f aca="false">C46+C48+C50+C51</f>
        <v>8776445</v>
      </c>
      <c r="D45" s="98" t="n">
        <f aca="false">D46+D48+D50+D51</f>
        <v>10410141</v>
      </c>
      <c r="E45" s="98" t="n">
        <f aca="false">E46+E48+E50+E51</f>
        <v>9149201</v>
      </c>
      <c r="F45" s="98" t="n">
        <f aca="false">F46+F48+F50+F51</f>
        <v>12231803</v>
      </c>
      <c r="G45" s="98" t="n">
        <f aca="false">G46+G48+G50+G51</f>
        <v>24574333</v>
      </c>
      <c r="H45" s="98" t="n">
        <f aca="false">H46+H48+H50+H51</f>
        <v>22215397</v>
      </c>
      <c r="I45" s="98" t="n">
        <f aca="false">I46+I48+I50+I51</f>
        <v>19893963</v>
      </c>
      <c r="J45" s="98" t="n">
        <f aca="false">J46+J48+J50+J51</f>
        <v>17950870</v>
      </c>
      <c r="K45" s="98" t="n">
        <f aca="false">K46+K48+K50+K51</f>
        <v>16007777</v>
      </c>
      <c r="L45" s="98" t="n">
        <f aca="false">L46+L48+L50+L51</f>
        <v>14064684</v>
      </c>
      <c r="M45" s="98" t="n">
        <f aca="false">M46+M48+M50+M51</f>
        <v>12121591</v>
      </c>
      <c r="N45" s="98" t="n">
        <f aca="false">N46+N48+N50+N51</f>
        <v>10178498</v>
      </c>
      <c r="O45" s="98" t="n">
        <f aca="false">O46+O48+O50+O51</f>
        <v>8235405</v>
      </c>
      <c r="P45" s="98" t="n">
        <f aca="false">P46+P48+P50+P51</f>
        <v>6292312</v>
      </c>
      <c r="Q45" s="98" t="n">
        <f aca="false">Q46+Q48+Q50+Q51</f>
        <v>4749225</v>
      </c>
      <c r="R45" s="98" t="n">
        <f aca="false">R46+R48+R50+R51</f>
        <v>3558757</v>
      </c>
      <c r="S45" s="98" t="n">
        <f aca="false">S46+S48+S50+S51</f>
        <v>2368289</v>
      </c>
      <c r="T45" s="98" t="n">
        <f aca="false">T46+T48+T50+T51</f>
        <v>1177827</v>
      </c>
      <c r="U45" s="98" t="n">
        <f aca="false">U46+U48+U50+U51</f>
        <v>488915</v>
      </c>
      <c r="V45" s="111" t="n">
        <f aca="false">V46+V48+V50+V51</f>
        <v>0</v>
      </c>
    </row>
    <row r="46" customFormat="false" ht="19.5" hidden="false" customHeight="true" outlineLevel="0" collapsed="false">
      <c r="B46" s="74" t="s">
        <v>58</v>
      </c>
      <c r="C46" s="75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3"/>
    </row>
    <row r="47" customFormat="false" ht="33" hidden="false" customHeight="true" outlineLevel="0" collapsed="false">
      <c r="B47" s="81" t="s">
        <v>59</v>
      </c>
      <c r="C47" s="134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6"/>
    </row>
    <row r="48" customFormat="false" ht="21" hidden="false" customHeight="true" outlineLevel="0" collapsed="false">
      <c r="B48" s="81" t="s">
        <v>60</v>
      </c>
      <c r="C48" s="82" t="n">
        <v>8776445</v>
      </c>
      <c r="D48" s="135" t="n">
        <v>10374056</v>
      </c>
      <c r="E48" s="135" t="n">
        <v>9149201</v>
      </c>
      <c r="F48" s="135" t="n">
        <v>12231803</v>
      </c>
      <c r="G48" s="137" t="n">
        <f aca="false">F48+G17-G27</f>
        <v>24574333</v>
      </c>
      <c r="H48" s="135" t="n">
        <f aca="false">G48-H27</f>
        <v>22215397</v>
      </c>
      <c r="I48" s="135" t="n">
        <f aca="false">H48-I27</f>
        <v>19893963</v>
      </c>
      <c r="J48" s="135" t="n">
        <f aca="false">I48-J27</f>
        <v>17950870</v>
      </c>
      <c r="K48" s="135" t="n">
        <f aca="false">J48-K27</f>
        <v>16007777</v>
      </c>
      <c r="L48" s="135" t="n">
        <f aca="false">K48-L27</f>
        <v>14064684</v>
      </c>
      <c r="M48" s="135" t="n">
        <f aca="false">L48-M27</f>
        <v>12121591</v>
      </c>
      <c r="N48" s="135" t="n">
        <f aca="false">M48-N27</f>
        <v>10178498</v>
      </c>
      <c r="O48" s="135" t="n">
        <f aca="false">N48-O27</f>
        <v>8235405</v>
      </c>
      <c r="P48" s="135" t="n">
        <f aca="false">O48-P27</f>
        <v>6292312</v>
      </c>
      <c r="Q48" s="135" t="n">
        <f aca="false">P48-Q27</f>
        <v>4749225</v>
      </c>
      <c r="R48" s="135" t="n">
        <f aca="false">Q48-R27</f>
        <v>3558757</v>
      </c>
      <c r="S48" s="135" t="n">
        <f aca="false">R48-S27</f>
        <v>2368289</v>
      </c>
      <c r="T48" s="135" t="n">
        <f aca="false">S48-T27</f>
        <v>1177827</v>
      </c>
      <c r="U48" s="135" t="n">
        <f aca="false">T48-U27</f>
        <v>488915</v>
      </c>
      <c r="V48" s="136" t="n">
        <v>0</v>
      </c>
    </row>
    <row r="49" customFormat="false" ht="37.5" hidden="false" customHeight="true" outlineLevel="0" collapsed="false">
      <c r="B49" s="81" t="s">
        <v>61</v>
      </c>
      <c r="C49" s="134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6"/>
    </row>
    <row r="50" customFormat="false" ht="18.75" hidden="false" customHeight="true" outlineLevel="0" collapsed="false">
      <c r="B50" s="81" t="s">
        <v>62</v>
      </c>
      <c r="C50" s="82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5"/>
    </row>
    <row r="51" customFormat="false" ht="19.5" hidden="false" customHeight="true" outlineLevel="0" collapsed="false">
      <c r="B51" s="86" t="s">
        <v>63</v>
      </c>
      <c r="C51" s="87"/>
      <c r="D51" s="88" t="n">
        <v>36085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116"/>
    </row>
    <row r="52" customFormat="false" ht="20.25" hidden="false" customHeight="true" outlineLevel="0" collapsed="false">
      <c r="B52" s="117" t="s">
        <v>96</v>
      </c>
      <c r="C52" s="138" t="n">
        <f aca="false">(C45-C47-C49)/C7</f>
        <v>0.220878236903203</v>
      </c>
      <c r="D52" s="138" t="n">
        <f aca="false">(D45-D47-D49)/D7</f>
        <v>0.257258019057544</v>
      </c>
      <c r="E52" s="138" t="n">
        <f aca="false">(E45-E47-E49)/E7</f>
        <v>0.203258845975434</v>
      </c>
      <c r="F52" s="138" t="n">
        <f aca="false">(F45-F47-F49)/F7</f>
        <v>0.217329047660573</v>
      </c>
      <c r="G52" s="138" t="n">
        <f aca="false">(G45-G47-G49)/G7</f>
        <v>0.367781058804781</v>
      </c>
      <c r="H52" s="138" t="n">
        <f aca="false">(H45-H47-H49)/H7</f>
        <v>0.285032973677717</v>
      </c>
      <c r="I52" s="138" t="n">
        <f aca="false">(I45-I47-I49)/I7</f>
        <v>0.254464417279238</v>
      </c>
      <c r="J52" s="138" t="n">
        <f aca="false">(J45-J47-J49)/J7</f>
        <v>0.377913052631579</v>
      </c>
      <c r="K52" s="138" t="n">
        <f aca="false">(K45-K47-K49)/K7</f>
        <v>0.337005831578947</v>
      </c>
      <c r="L52" s="138" t="n">
        <f aca="false">(L45-L47-L49)/L7</f>
        <v>0.296098610526316</v>
      </c>
      <c r="M52" s="138" t="n">
        <f aca="false">(M45-M47-M49)/M7</f>
        <v>0.255191389473684</v>
      </c>
      <c r="N52" s="138" t="n">
        <f aca="false">(N45-N47-N49)/N7</f>
        <v>0.214284168421053</v>
      </c>
      <c r="O52" s="138" t="n">
        <f aca="false">(O45-O47-O49)/O7</f>
        <v>0.173376947368421</v>
      </c>
      <c r="P52" s="138" t="n">
        <f aca="false">(P45-P47-P49)/P7</f>
        <v>0.132469726315789</v>
      </c>
      <c r="Q52" s="138" t="n">
        <f aca="false">(Q45-Q47-Q49)/Q7</f>
        <v>0.0999836842105263</v>
      </c>
      <c r="R52" s="138" t="n">
        <f aca="false">(R45-R47-R49)/R7</f>
        <v>0.0749212</v>
      </c>
      <c r="S52" s="138" t="n">
        <f aca="false">(S45-S47-S49)/S7</f>
        <v>0.0498587157894737</v>
      </c>
      <c r="T52" s="138" t="n">
        <f aca="false">(T45-T47-T49)/T7</f>
        <v>0.0247963578947368</v>
      </c>
      <c r="U52" s="138" t="n">
        <f aca="false">(U45-U47-U49)/U7</f>
        <v>0.0102929473684211</v>
      </c>
      <c r="V52" s="139" t="n">
        <f aca="false">(V45-V47-V49)/V7</f>
        <v>0</v>
      </c>
      <c r="Y52" s="140"/>
    </row>
    <row r="53" customFormat="false" ht="40.5" hidden="false" customHeight="true" outlineLevel="0" collapsed="false">
      <c r="B53" s="117" t="s">
        <v>65</v>
      </c>
      <c r="C53" s="141" t="s">
        <v>66</v>
      </c>
      <c r="D53" s="142" t="s">
        <v>66</v>
      </c>
      <c r="E53" s="142" t="s">
        <v>66</v>
      </c>
      <c r="F53" s="138" t="n">
        <f aca="false">((E8+E10-E12)/E7+(D8+D10-D12)/D7+(C8+C10-C12)/C7)/3</f>
        <v>0.0926884341614704</v>
      </c>
      <c r="G53" s="138" t="n">
        <f aca="false">((F8+F10-F12)/F7+(E8+E10-E12)/E7+(D8+D10-D12)/D7)/3</f>
        <v>0.0476877355010276</v>
      </c>
      <c r="H53" s="138" t="n">
        <f aca="false">((G8+G10-G12)/G7+(F8+F10-F12)/F7+(E8+E10-E12)/E7)/3</f>
        <v>0.0178223335226895</v>
      </c>
      <c r="I53" s="138" t="n">
        <f aca="false">((H8+H10-H12)/H7+(G8+G10-G12)/G7+(F8+F10-F12)/F7)/3</f>
        <v>0.0351479506596889</v>
      </c>
      <c r="J53" s="138" t="n">
        <f aca="false">((I8+I10-I12)/I7+(H8+H10-H12)/H7+(G8+G10-G12)/G7)/3</f>
        <v>0.0655204402021812</v>
      </c>
      <c r="K53" s="138" t="n">
        <f aca="false">((J8+J10-J12)/J7+(I8+I10-I12)/I7+(H8+H10-H12)/H7)/3</f>
        <v>0.083742482086649</v>
      </c>
      <c r="L53" s="138" t="n">
        <f aca="false">((K8+K10-K12)/K7+(J8+J10-J12)/J7+(I8+I10-I12)/I7)/3</f>
        <v>0.0649334723533251</v>
      </c>
      <c r="M53" s="138" t="n">
        <f aca="false">((L8+L10-L12)/L7+(K8+K10-K12)/K7+(J8+J10-J12)/J7)/3</f>
        <v>0.0526315789473684</v>
      </c>
      <c r="N53" s="138" t="n">
        <f aca="false">((M8+M10-M12)/M7+(L8+L10-L12)/L7+(K8+K10-K12)/K7)/3</f>
        <v>0.0526315789473684</v>
      </c>
      <c r="O53" s="138" t="n">
        <f aca="false">((N8+N10-N12)/N7+(M8+M10-M12)/M7+(L8+L10-L12)/L7)/3</f>
        <v>0.0526315789473684</v>
      </c>
      <c r="P53" s="138" t="n">
        <f aca="false">((O8+O10-O12)/O7+(N8+N10-N12)/N7+(M8+M10-M12)/M7)/3</f>
        <v>0.0526315789473684</v>
      </c>
      <c r="Q53" s="138" t="n">
        <f aca="false">((P8+P10-P12)/P7+(O8+O10-O12)/O7+(N8+N10-N12)/N7)/3</f>
        <v>0.0526315789473684</v>
      </c>
      <c r="R53" s="138" t="n">
        <f aca="false">((Q8+Q10-Q12)/Q7+(P8+P10-P12)/P7+(O8+O10-O12)/O7)/3</f>
        <v>0.0526315789473684</v>
      </c>
      <c r="S53" s="138" t="n">
        <f aca="false">((R8+R10-R12)/R7+(Q8+Q10-Q12)/Q7+(P8+P10-P12)/P7)/3</f>
        <v>0.0526315789473684</v>
      </c>
      <c r="T53" s="138" t="n">
        <f aca="false">((S8+S10-S12)/S7+(R8+R10-R12)/R7+(Q8+Q10-Q12)/Q7)/3</f>
        <v>0.0526315789473684</v>
      </c>
      <c r="U53" s="138" t="n">
        <f aca="false">((T8+T10-T12)/T7+(S8+S10-S12)/S7+(R8+R10-R12)/R7)/3</f>
        <v>0.0526315789473684</v>
      </c>
      <c r="V53" s="143" t="n">
        <f aca="false">((U8+U10-U12)/U7+(T8+T10-T12)/T7+(S8+S10-S12)/S7)/3</f>
        <v>0.0526315789473684</v>
      </c>
    </row>
    <row r="54" customFormat="false" ht="39" hidden="false" customHeight="true" outlineLevel="0" collapsed="false">
      <c r="B54" s="144" t="s">
        <v>67</v>
      </c>
      <c r="C54" s="145" t="s">
        <v>66</v>
      </c>
      <c r="D54" s="146" t="s">
        <v>66</v>
      </c>
      <c r="E54" s="146" t="s">
        <v>66</v>
      </c>
      <c r="F54" s="146" t="s">
        <v>97</v>
      </c>
      <c r="G54" s="146" t="s">
        <v>97</v>
      </c>
      <c r="H54" s="146" t="s">
        <v>98</v>
      </c>
      <c r="I54" s="146" t="s">
        <v>98</v>
      </c>
      <c r="J54" s="146" t="s">
        <v>97</v>
      </c>
      <c r="K54" s="146" t="s">
        <v>97</v>
      </c>
      <c r="L54" s="146" t="s">
        <v>97</v>
      </c>
      <c r="M54" s="146" t="s">
        <v>97</v>
      </c>
      <c r="N54" s="146" t="s">
        <v>97</v>
      </c>
      <c r="O54" s="146" t="s">
        <v>97</v>
      </c>
      <c r="P54" s="146" t="s">
        <v>97</v>
      </c>
      <c r="Q54" s="146" t="s">
        <v>97</v>
      </c>
      <c r="R54" s="146" t="s">
        <v>97</v>
      </c>
      <c r="S54" s="146" t="s">
        <v>97</v>
      </c>
      <c r="T54" s="146" t="s">
        <v>97</v>
      </c>
      <c r="U54" s="146" t="s">
        <v>97</v>
      </c>
      <c r="V54" s="147" t="s">
        <v>97</v>
      </c>
    </row>
    <row r="55" customFormat="false" ht="13.5" hidden="false" customHeight="false" outlineLevel="0" collapsed="false"/>
    <row r="56" customFormat="false" ht="12.75" hidden="false" customHeight="false" outlineLevel="0" collapsed="false">
      <c r="D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</row>
    <row r="57" customFormat="false" ht="12.75" hidden="false" customHeight="false" outlineLevel="0" collapsed="false"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</row>
    <row r="58" customFormat="false" ht="12.75" hidden="false" customHeight="false" outlineLevel="0" collapsed="false">
      <c r="D58" s="140"/>
    </row>
    <row r="60" customFormat="false" ht="12.75" hidden="false" customHeight="false" outlineLevel="0" collapsed="false"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</row>
    <row r="64" customFormat="false" ht="12.75" hidden="false" customHeight="false" outlineLevel="0" collapsed="false">
      <c r="I64" s="80"/>
    </row>
  </sheetData>
  <mergeCells count="3">
    <mergeCell ref="T2:V2"/>
    <mergeCell ref="S3:V3"/>
    <mergeCell ref="B4:V4"/>
  </mergeCells>
  <conditionalFormatting sqref="F56:V56">
    <cfRule type="cellIs" priority="2" operator="lessThan" aboveAverage="0" equalAverage="0" bottom="0" percent="0" rank="0" text="" dxfId="0">
      <formula>F57</formula>
    </cfRule>
  </conditionalFormatting>
  <printOptions headings="false" gridLines="false" gridLinesSet="true" horizontalCentered="false" verticalCentered="false"/>
  <pageMargins left="0.470138888888889" right="0.229861111111111" top="0.329861111111111" bottom="0.5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9" min="8" style="0" width="13.41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13.56"/>
    <col collapsed="false" customWidth="true" hidden="false" outlineLevel="0" max="16" min="16" style="0" width="13.28"/>
    <col collapsed="false" customWidth="true" hidden="false" outlineLevel="0" max="17" min="17" style="0" width="13.14"/>
    <col collapsed="false" customWidth="true" hidden="false" outlineLevel="0" max="19" min="18" style="0" width="12.99"/>
    <col collapsed="false" customWidth="true" hidden="false" outlineLevel="0" max="20" min="20" style="0" width="13.41"/>
    <col collapsed="false" customWidth="true" hidden="false" outlineLevel="0" max="24" min="24" style="0" width="14.7"/>
  </cols>
  <sheetData>
    <row r="1" customFormat="false" ht="12.75" hidden="false" customHeight="true" outlineLevel="0" collapsed="false">
      <c r="P1" s="64" t="s">
        <v>99</v>
      </c>
      <c r="Q1" s="64"/>
      <c r="R1" s="64"/>
      <c r="S1" s="64"/>
    </row>
    <row r="2" customFormat="false" ht="12.75" hidden="false" customHeight="false" outlineLevel="0" collapsed="false">
      <c r="Q2" s="64"/>
      <c r="R2" s="64"/>
      <c r="S2" s="64"/>
    </row>
    <row r="3" customFormat="false" ht="12.75" hidden="false" customHeight="false" outlineLevel="0" collapsed="false">
      <c r="P3" s="64"/>
      <c r="Q3" s="64"/>
      <c r="R3" s="64"/>
      <c r="S3" s="64"/>
    </row>
    <row r="4" customFormat="false" ht="27" hidden="false" customHeight="true" outlineLevel="0" collapsed="false">
      <c r="B4" s="149" t="s">
        <v>100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</row>
    <row r="5" customFormat="false" ht="13.5" hidden="false" customHeight="false" outlineLevel="0" collapsed="false"/>
    <row r="6" customFormat="false" ht="60.75" hidden="false" customHeight="true" outlineLevel="0" collapsed="false">
      <c r="B6" s="66" t="s">
        <v>74</v>
      </c>
      <c r="C6" s="68" t="s">
        <v>101</v>
      </c>
      <c r="D6" s="68" t="s">
        <v>79</v>
      </c>
      <c r="E6" s="68" t="s">
        <v>80</v>
      </c>
      <c r="F6" s="68" t="s">
        <v>81</v>
      </c>
      <c r="G6" s="68" t="s">
        <v>82</v>
      </c>
      <c r="H6" s="68" t="s">
        <v>83</v>
      </c>
      <c r="I6" s="68" t="s">
        <v>84</v>
      </c>
      <c r="J6" s="68" t="s">
        <v>85</v>
      </c>
      <c r="K6" s="68" t="s">
        <v>86</v>
      </c>
      <c r="L6" s="68" t="s">
        <v>87</v>
      </c>
      <c r="M6" s="68" t="s">
        <v>88</v>
      </c>
      <c r="N6" s="68" t="s">
        <v>89</v>
      </c>
      <c r="O6" s="68" t="s">
        <v>90</v>
      </c>
      <c r="P6" s="68" t="s">
        <v>91</v>
      </c>
      <c r="Q6" s="68" t="s">
        <v>92</v>
      </c>
      <c r="R6" s="68" t="s">
        <v>93</v>
      </c>
      <c r="S6" s="69" t="s">
        <v>94</v>
      </c>
    </row>
    <row r="7" customFormat="false" ht="30.75" hidden="false" customHeight="true" outlineLevel="0" collapsed="false">
      <c r="B7" s="70" t="s">
        <v>102</v>
      </c>
      <c r="C7" s="71" t="n">
        <f aca="false">C8+C9</f>
        <v>56247952.1</v>
      </c>
      <c r="D7" s="71" t="n">
        <f aca="false">D8+D9</f>
        <v>66391885</v>
      </c>
      <c r="E7" s="71" t="n">
        <f aca="false">E8+E9</f>
        <v>77939744</v>
      </c>
      <c r="F7" s="71" t="n">
        <f aca="false">F8+F9</f>
        <v>78179744</v>
      </c>
      <c r="G7" s="71" t="n">
        <f aca="false">G8+G9</f>
        <v>47500000</v>
      </c>
      <c r="H7" s="71" t="n">
        <f aca="false">H8+H9</f>
        <v>47500000</v>
      </c>
      <c r="I7" s="71" t="n">
        <f aca="false">I8+I9</f>
        <v>47500000</v>
      </c>
      <c r="J7" s="71" t="n">
        <f aca="false">J8+J9</f>
        <v>47500000</v>
      </c>
      <c r="K7" s="71" t="n">
        <f aca="false">K8+K9</f>
        <v>47500000</v>
      </c>
      <c r="L7" s="71" t="n">
        <f aca="false">L8+L9</f>
        <v>47500000</v>
      </c>
      <c r="M7" s="71" t="n">
        <f aca="false">M8+M9</f>
        <v>47500000</v>
      </c>
      <c r="N7" s="71" t="n">
        <f aca="false">N8+N9</f>
        <v>47500000</v>
      </c>
      <c r="O7" s="71" t="n">
        <f aca="false">O8+O9</f>
        <v>47500000</v>
      </c>
      <c r="P7" s="71" t="n">
        <f aca="false">P8+P9</f>
        <v>47500000</v>
      </c>
      <c r="Q7" s="71" t="n">
        <f aca="false">Q8+Q9</f>
        <v>47500000</v>
      </c>
      <c r="R7" s="72" t="n">
        <f aca="false">R8+R9</f>
        <v>47500000</v>
      </c>
      <c r="S7" s="73" t="n">
        <f aca="false">S8+S9</f>
        <v>47500000</v>
      </c>
    </row>
    <row r="8" customFormat="false" ht="20.25" hidden="false" customHeight="true" outlineLevel="0" collapsed="false">
      <c r="B8" s="74" t="s">
        <v>103</v>
      </c>
      <c r="C8" s="76" t="n">
        <v>47032793.96</v>
      </c>
      <c r="D8" s="76" t="n">
        <v>46081027</v>
      </c>
      <c r="E8" s="76" t="n">
        <v>48500000</v>
      </c>
      <c r="F8" s="78" t="n">
        <v>50000000</v>
      </c>
      <c r="G8" s="76" t="n">
        <v>47500000</v>
      </c>
      <c r="H8" s="76" t="n">
        <v>47500000</v>
      </c>
      <c r="I8" s="76" t="n">
        <v>47500000</v>
      </c>
      <c r="J8" s="76" t="n">
        <v>47500000</v>
      </c>
      <c r="K8" s="76" t="n">
        <v>47500000</v>
      </c>
      <c r="L8" s="76" t="n">
        <v>47500000</v>
      </c>
      <c r="M8" s="76" t="n">
        <v>47500000</v>
      </c>
      <c r="N8" s="76" t="n">
        <v>47500000</v>
      </c>
      <c r="O8" s="76" t="n">
        <v>47500000</v>
      </c>
      <c r="P8" s="76" t="n">
        <v>47500000</v>
      </c>
      <c r="Q8" s="76" t="n">
        <v>47500000</v>
      </c>
      <c r="R8" s="76" t="n">
        <v>47500000</v>
      </c>
      <c r="S8" s="79" t="n">
        <v>47500000</v>
      </c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</row>
    <row r="9" customFormat="false" ht="22.5" hidden="false" customHeight="true" outlineLevel="0" collapsed="false">
      <c r="B9" s="81" t="s">
        <v>104</v>
      </c>
      <c r="C9" s="83" t="n">
        <v>9215158.14</v>
      </c>
      <c r="D9" s="83" t="n">
        <v>20310858</v>
      </c>
      <c r="E9" s="83" t="n">
        <v>29439744</v>
      </c>
      <c r="F9" s="83" t="n">
        <v>28179744</v>
      </c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5"/>
    </row>
    <row r="10" customFormat="false" ht="26.25" hidden="false" customHeight="true" outlineLevel="0" collapsed="false">
      <c r="B10" s="86" t="s">
        <v>105</v>
      </c>
      <c r="C10" s="88" t="n">
        <v>291312</v>
      </c>
      <c r="D10" s="88" t="n">
        <v>24800</v>
      </c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9"/>
    </row>
    <row r="11" customFormat="false" ht="25.5" hidden="false" customHeight="true" outlineLevel="0" collapsed="false">
      <c r="B11" s="70" t="s">
        <v>106</v>
      </c>
      <c r="C11" s="71" t="n">
        <f aca="false">C12+C15</f>
        <v>59813279.83</v>
      </c>
      <c r="D11" s="71" t="n">
        <f aca="false">D12+D15</f>
        <v>80380814</v>
      </c>
      <c r="E11" s="71" t="n">
        <f aca="false">E12+E15</f>
        <v>87263432</v>
      </c>
      <c r="F11" s="71" t="n">
        <f aca="false">F12+F15</f>
        <v>85794439</v>
      </c>
      <c r="G11" s="71" t="n">
        <f aca="false">G12+G15</f>
        <v>45000000</v>
      </c>
      <c r="H11" s="71" t="n">
        <f aca="false">H12+H15</f>
        <v>45000000</v>
      </c>
      <c r="I11" s="71" t="n">
        <f aca="false">I12+I15</f>
        <v>45000000</v>
      </c>
      <c r="J11" s="71" t="n">
        <f aca="false">J12+J15</f>
        <v>45000000</v>
      </c>
      <c r="K11" s="71" t="n">
        <f aca="false">K12+K15</f>
        <v>45000000</v>
      </c>
      <c r="L11" s="71" t="n">
        <f aca="false">L12+L15</f>
        <v>45000000</v>
      </c>
      <c r="M11" s="71" t="n">
        <f aca="false">M12+M15</f>
        <v>45000000</v>
      </c>
      <c r="N11" s="71" t="n">
        <f aca="false">N12+N15</f>
        <v>45000000</v>
      </c>
      <c r="O11" s="71" t="n">
        <f aca="false">O12+O15</f>
        <v>45000000</v>
      </c>
      <c r="P11" s="71" t="n">
        <f aca="false">P12+P15</f>
        <v>45000000</v>
      </c>
      <c r="Q11" s="71" t="n">
        <f aca="false">Q12+Q15</f>
        <v>45000000</v>
      </c>
      <c r="R11" s="72" t="n">
        <f aca="false">R12+R15</f>
        <v>45000000</v>
      </c>
      <c r="S11" s="73" t="n">
        <f aca="false">S12+S15</f>
        <v>45000000</v>
      </c>
    </row>
    <row r="12" customFormat="false" ht="21" hidden="false" customHeight="true" outlineLevel="0" collapsed="false">
      <c r="B12" s="74" t="s">
        <v>107</v>
      </c>
      <c r="C12" s="76" t="n">
        <v>44696214.59</v>
      </c>
      <c r="D12" s="76" t="n">
        <v>46671821</v>
      </c>
      <c r="E12" s="76" t="n">
        <v>40000000</v>
      </c>
      <c r="F12" s="76" t="n">
        <v>43000000</v>
      </c>
      <c r="G12" s="76" t="n">
        <v>45000000</v>
      </c>
      <c r="H12" s="76" t="n">
        <v>45000000</v>
      </c>
      <c r="I12" s="76" t="n">
        <v>45000000</v>
      </c>
      <c r="J12" s="76" t="n">
        <v>45000000</v>
      </c>
      <c r="K12" s="76" t="n">
        <v>45000000</v>
      </c>
      <c r="L12" s="76" t="n">
        <v>45000000</v>
      </c>
      <c r="M12" s="76" t="n">
        <v>45000000</v>
      </c>
      <c r="N12" s="76" t="n">
        <v>45000000</v>
      </c>
      <c r="O12" s="76" t="n">
        <v>45000000</v>
      </c>
      <c r="P12" s="76" t="n">
        <v>45000000</v>
      </c>
      <c r="Q12" s="76" t="n">
        <v>45000000</v>
      </c>
      <c r="R12" s="76" t="n">
        <v>45000000</v>
      </c>
      <c r="S12" s="79" t="n">
        <v>45000000</v>
      </c>
    </row>
    <row r="13" customFormat="false" ht="21" hidden="false" customHeight="true" outlineLevel="0" collapsed="false">
      <c r="B13" s="81" t="s">
        <v>108</v>
      </c>
      <c r="C13" s="83" t="n">
        <v>472826</v>
      </c>
      <c r="D13" s="83" t="n">
        <v>616408</v>
      </c>
      <c r="E13" s="83" t="n">
        <v>317262</v>
      </c>
      <c r="F13" s="83" t="n">
        <v>273111</v>
      </c>
      <c r="G13" s="83" t="n">
        <v>239512</v>
      </c>
      <c r="H13" s="83" t="n">
        <v>216792</v>
      </c>
      <c r="I13" s="83" t="n">
        <v>194071</v>
      </c>
      <c r="J13" s="83" t="n">
        <v>171350</v>
      </c>
      <c r="K13" s="83" t="n">
        <v>148630</v>
      </c>
      <c r="L13" s="83" t="n">
        <v>125909</v>
      </c>
      <c r="M13" s="83" t="n">
        <v>103190</v>
      </c>
      <c r="N13" s="83" t="n">
        <v>80468</v>
      </c>
      <c r="O13" s="83" t="n">
        <v>57748</v>
      </c>
      <c r="P13" s="83" t="n">
        <v>35027</v>
      </c>
      <c r="Q13" s="83" t="n">
        <v>12307</v>
      </c>
      <c r="R13" s="83"/>
      <c r="S13" s="85"/>
    </row>
    <row r="14" customFormat="false" ht="21" hidden="false" customHeight="true" outlineLevel="0" collapsed="false">
      <c r="B14" s="81" t="s">
        <v>109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5"/>
    </row>
    <row r="15" customFormat="false" ht="22.5" hidden="false" customHeight="true" outlineLevel="0" collapsed="false">
      <c r="B15" s="108" t="s">
        <v>110</v>
      </c>
      <c r="C15" s="110" t="n">
        <v>15117065.24</v>
      </c>
      <c r="D15" s="110" t="n">
        <v>33708993</v>
      </c>
      <c r="E15" s="110" t="n">
        <v>47263432</v>
      </c>
      <c r="F15" s="110" t="n">
        <v>42794439</v>
      </c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89"/>
    </row>
    <row r="16" customFormat="false" ht="22.5" hidden="false" customHeight="true" outlineLevel="0" collapsed="false">
      <c r="B16" s="150" t="s">
        <v>111</v>
      </c>
      <c r="C16" s="15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</row>
    <row r="17" customFormat="false" ht="25.5" hidden="false" customHeight="true" outlineLevel="0" collapsed="false">
      <c r="B17" s="152" t="s">
        <v>112</v>
      </c>
      <c r="C17" s="94" t="n">
        <f aca="false">C7-C11</f>
        <v>-3565327.73</v>
      </c>
      <c r="D17" s="94" t="n">
        <f aca="false">D7-D11</f>
        <v>-13988929</v>
      </c>
      <c r="E17" s="94" t="n">
        <f aca="false">E7-E11</f>
        <v>-9323688</v>
      </c>
      <c r="F17" s="94" t="n">
        <f aca="false">F7-F11</f>
        <v>-7614695</v>
      </c>
      <c r="G17" s="94" t="n">
        <f aca="false">G7-G11</f>
        <v>2500000</v>
      </c>
      <c r="H17" s="94" t="n">
        <f aca="false">H7-H11</f>
        <v>2500000</v>
      </c>
      <c r="I17" s="94" t="n">
        <f aca="false">I7-I11</f>
        <v>2500000</v>
      </c>
      <c r="J17" s="94" t="n">
        <f aca="false">J7-J11</f>
        <v>2500000</v>
      </c>
      <c r="K17" s="94" t="n">
        <f aca="false">K7-K11</f>
        <v>2500000</v>
      </c>
      <c r="L17" s="94" t="n">
        <f aca="false">L7-L11</f>
        <v>2500000</v>
      </c>
      <c r="M17" s="94" t="n">
        <f aca="false">M7-M11</f>
        <v>2500000</v>
      </c>
      <c r="N17" s="94" t="n">
        <f aca="false">N7-N11</f>
        <v>2500000</v>
      </c>
      <c r="O17" s="94" t="n">
        <f aca="false">O7-O11</f>
        <v>2500000</v>
      </c>
      <c r="P17" s="94" t="n">
        <f aca="false">P7-P11</f>
        <v>2500000</v>
      </c>
      <c r="Q17" s="94" t="n">
        <f aca="false">Q7-Q11</f>
        <v>2500000</v>
      </c>
      <c r="R17" s="95" t="n">
        <f aca="false">R7-R11</f>
        <v>2500000</v>
      </c>
      <c r="S17" s="96" t="n">
        <f aca="false">S7-S11</f>
        <v>2500000</v>
      </c>
    </row>
    <row r="18" customFormat="false" ht="29.25" hidden="false" customHeight="true" outlineLevel="0" collapsed="false">
      <c r="B18" s="97" t="s">
        <v>113</v>
      </c>
      <c r="C18" s="98" t="n">
        <f aca="false">C19+C23</f>
        <v>1390224</v>
      </c>
      <c r="D18" s="98" t="n">
        <f aca="false">D19+D23</f>
        <v>2073276</v>
      </c>
      <c r="E18" s="98" t="n">
        <f aca="false">E19+E23</f>
        <v>2845168</v>
      </c>
      <c r="F18" s="98" t="n">
        <f aca="false">F19+F23</f>
        <v>2716116</v>
      </c>
      <c r="G18" s="98" t="n">
        <f aca="false">G19+G23</f>
        <v>2304176</v>
      </c>
      <c r="H18" s="98" t="n">
        <f aca="false">H19+H23</f>
        <v>2206656</v>
      </c>
      <c r="I18" s="98" t="n">
        <f aca="false">I19+I23</f>
        <v>2146535</v>
      </c>
      <c r="J18" s="98" t="n">
        <f aca="false">J19+J23</f>
        <v>2086414</v>
      </c>
      <c r="K18" s="98" t="n">
        <f aca="false">K19+K23</f>
        <v>2026294</v>
      </c>
      <c r="L18" s="98" t="n">
        <f aca="false">L19+L23</f>
        <v>1966173</v>
      </c>
      <c r="M18" s="98" t="n">
        <f aca="false">M19+M23</f>
        <v>1906054</v>
      </c>
      <c r="N18" s="98" t="n">
        <f aca="false">N19+N23</f>
        <v>1445932</v>
      </c>
      <c r="O18" s="98" t="n">
        <f aca="false">O19+O23</f>
        <v>1385812</v>
      </c>
      <c r="P18" s="98" t="n">
        <f aca="false">P19+P23</f>
        <v>1325691</v>
      </c>
      <c r="Q18" s="98" t="n">
        <f aca="false">Q19+Q23</f>
        <v>1265565</v>
      </c>
      <c r="R18" s="98" t="n">
        <f aca="false">R19+R23</f>
        <v>714308</v>
      </c>
      <c r="S18" s="111" t="n">
        <f aca="false">S19+S23</f>
        <v>677687</v>
      </c>
    </row>
    <row r="19" customFormat="false" ht="26.25" hidden="false" customHeight="true" outlineLevel="0" collapsed="false">
      <c r="B19" s="144" t="s">
        <v>114</v>
      </c>
      <c r="C19" s="153" t="n">
        <f aca="false">C20+C22</f>
        <v>1390224</v>
      </c>
      <c r="D19" s="153" t="n">
        <f aca="false">D20+D22</f>
        <v>1933806</v>
      </c>
      <c r="E19" s="153" t="n">
        <f aca="false">E20+E22</f>
        <v>1634660</v>
      </c>
      <c r="F19" s="153" t="n">
        <f aca="false">F20+F22</f>
        <v>1553008</v>
      </c>
      <c r="G19" s="153" t="n">
        <f aca="false">G20+G22</f>
        <v>1141068</v>
      </c>
      <c r="H19" s="153" t="n">
        <f aca="false">H20+H22</f>
        <v>1118348</v>
      </c>
      <c r="I19" s="153" t="n">
        <f aca="false">I20+I22</f>
        <v>1095627</v>
      </c>
      <c r="J19" s="153" t="n">
        <f aca="false">J20+J22</f>
        <v>1072906</v>
      </c>
      <c r="K19" s="153" t="n">
        <f aca="false">K20+K22</f>
        <v>1050186</v>
      </c>
      <c r="L19" s="153" t="n">
        <f aca="false">L20+L22</f>
        <v>1027465</v>
      </c>
      <c r="M19" s="153" t="n">
        <f aca="false">M20+M22</f>
        <v>1004746</v>
      </c>
      <c r="N19" s="153" t="n">
        <f aca="false">N20+N22</f>
        <v>582024</v>
      </c>
      <c r="O19" s="153" t="n">
        <f aca="false">O20+O22</f>
        <v>559304</v>
      </c>
      <c r="P19" s="153" t="n">
        <f aca="false">P20+P22</f>
        <v>536583</v>
      </c>
      <c r="Q19" s="153" t="n">
        <f aca="false">Q20+Q22</f>
        <v>513857</v>
      </c>
      <c r="R19" s="153" t="n">
        <f aca="false">R20+R22</f>
        <v>0</v>
      </c>
      <c r="S19" s="111" t="n">
        <f aca="false">S20+S22</f>
        <v>0</v>
      </c>
    </row>
    <row r="20" customFormat="false" ht="23.25" hidden="false" customHeight="true" outlineLevel="0" collapsed="false">
      <c r="B20" s="74" t="s">
        <v>115</v>
      </c>
      <c r="C20" s="76" t="n">
        <v>917398</v>
      </c>
      <c r="D20" s="76" t="n">
        <v>1317398</v>
      </c>
      <c r="E20" s="76" t="n">
        <v>1317398</v>
      </c>
      <c r="F20" s="76" t="n">
        <v>1279897</v>
      </c>
      <c r="G20" s="76" t="n">
        <v>901556</v>
      </c>
      <c r="H20" s="76" t="n">
        <v>901556</v>
      </c>
      <c r="I20" s="76" t="n">
        <v>901556</v>
      </c>
      <c r="J20" s="76" t="n">
        <v>901556</v>
      </c>
      <c r="K20" s="76" t="n">
        <v>901556</v>
      </c>
      <c r="L20" s="76" t="n">
        <v>901556</v>
      </c>
      <c r="M20" s="76" t="n">
        <v>901556</v>
      </c>
      <c r="N20" s="76" t="n">
        <v>501556</v>
      </c>
      <c r="O20" s="76" t="n">
        <v>501556</v>
      </c>
      <c r="P20" s="76" t="n">
        <v>501556</v>
      </c>
      <c r="Q20" s="76" t="n">
        <v>501550</v>
      </c>
      <c r="R20" s="76"/>
      <c r="S20" s="124"/>
      <c r="T20" s="80" t="n">
        <f aca="false">SUM(D20:Q20)</f>
        <v>12231803</v>
      </c>
    </row>
    <row r="21" customFormat="false" ht="38.25" hidden="false" customHeight="true" outlineLevel="0" collapsed="false">
      <c r="B21" s="81" t="s">
        <v>116</v>
      </c>
      <c r="C21" s="103"/>
      <c r="D21" s="104"/>
      <c r="E21" s="105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5"/>
    </row>
    <row r="22" customFormat="false" ht="24.75" hidden="false" customHeight="true" outlineLevel="0" collapsed="false">
      <c r="B22" s="108" t="s">
        <v>117</v>
      </c>
      <c r="C22" s="110" t="n">
        <f aca="false">C13</f>
        <v>472826</v>
      </c>
      <c r="D22" s="110" t="n">
        <f aca="false">D13</f>
        <v>616408</v>
      </c>
      <c r="E22" s="110" t="n">
        <f aca="false">E13</f>
        <v>317262</v>
      </c>
      <c r="F22" s="110" t="n">
        <f aca="false">F13</f>
        <v>273111</v>
      </c>
      <c r="G22" s="110" t="n">
        <f aca="false">G13</f>
        <v>239512</v>
      </c>
      <c r="H22" s="110" t="n">
        <f aca="false">H13</f>
        <v>216792</v>
      </c>
      <c r="I22" s="110" t="n">
        <f aca="false">I13</f>
        <v>194071</v>
      </c>
      <c r="J22" s="110" t="n">
        <f aca="false">J13</f>
        <v>171350</v>
      </c>
      <c r="K22" s="110" t="n">
        <f aca="false">K13</f>
        <v>148630</v>
      </c>
      <c r="L22" s="110" t="n">
        <f aca="false">L13</f>
        <v>125909</v>
      </c>
      <c r="M22" s="110" t="n">
        <f aca="false">M13</f>
        <v>103190</v>
      </c>
      <c r="N22" s="110" t="n">
        <f aca="false">N13</f>
        <v>80468</v>
      </c>
      <c r="O22" s="110" t="n">
        <f aca="false">O13</f>
        <v>57748</v>
      </c>
      <c r="P22" s="110" t="n">
        <f aca="false">P13</f>
        <v>35027</v>
      </c>
      <c r="Q22" s="110" t="n">
        <f aca="false">Q13</f>
        <v>12307</v>
      </c>
      <c r="R22" s="110" t="n">
        <f aca="false">R13</f>
        <v>0</v>
      </c>
      <c r="S22" s="92" t="n">
        <f aca="false">S13</f>
        <v>0</v>
      </c>
    </row>
    <row r="23" customFormat="false" ht="25.5" hidden="false" customHeight="true" outlineLevel="0" collapsed="false">
      <c r="B23" s="97" t="s">
        <v>118</v>
      </c>
      <c r="C23" s="154"/>
      <c r="D23" s="155" t="n">
        <f aca="false">D24+D28</f>
        <v>139470</v>
      </c>
      <c r="E23" s="155" t="n">
        <f aca="false">E24+E28</f>
        <v>1210508</v>
      </c>
      <c r="F23" s="155" t="n">
        <f aca="false">F24+F28</f>
        <v>1163108</v>
      </c>
      <c r="G23" s="155" t="n">
        <f aca="false">G24+G28</f>
        <v>1163108</v>
      </c>
      <c r="H23" s="155" t="n">
        <f aca="false">H24+H28</f>
        <v>1088308</v>
      </c>
      <c r="I23" s="155" t="n">
        <f aca="false">I24+I28</f>
        <v>1050908</v>
      </c>
      <c r="J23" s="155" t="n">
        <f aca="false">J24+J28</f>
        <v>1013508</v>
      </c>
      <c r="K23" s="155" t="n">
        <f aca="false">K24+K28</f>
        <v>976108</v>
      </c>
      <c r="L23" s="155" t="n">
        <f aca="false">L24+L28</f>
        <v>938708</v>
      </c>
      <c r="M23" s="155" t="n">
        <f aca="false">M24+M28</f>
        <v>901308</v>
      </c>
      <c r="N23" s="155" t="n">
        <f aca="false">N24+N28</f>
        <v>863908</v>
      </c>
      <c r="O23" s="155" t="n">
        <f aca="false">O24+O28</f>
        <v>826508</v>
      </c>
      <c r="P23" s="155" t="n">
        <f aca="false">P24+P28</f>
        <v>789108</v>
      </c>
      <c r="Q23" s="155" t="n">
        <f aca="false">Q24+Q28</f>
        <v>751708</v>
      </c>
      <c r="R23" s="155" t="n">
        <f aca="false">R24+R28</f>
        <v>714308</v>
      </c>
      <c r="S23" s="156" t="n">
        <f aca="false">S24+S28</f>
        <v>677687</v>
      </c>
    </row>
    <row r="24" customFormat="false" ht="22.5" hidden="false" customHeight="true" outlineLevel="0" collapsed="false">
      <c r="B24" s="74" t="s">
        <v>119</v>
      </c>
      <c r="C24" s="76"/>
      <c r="D24" s="76"/>
      <c r="E24" s="76" t="n">
        <v>676000</v>
      </c>
      <c r="F24" s="76" t="n">
        <v>666000</v>
      </c>
      <c r="G24" s="76" t="n">
        <v>666000</v>
      </c>
      <c r="H24" s="76" t="n">
        <v>666000</v>
      </c>
      <c r="I24" s="76" t="n">
        <v>666000</v>
      </c>
      <c r="J24" s="76" t="n">
        <v>666000</v>
      </c>
      <c r="K24" s="76" t="n">
        <v>666000</v>
      </c>
      <c r="L24" s="76" t="n">
        <v>666000</v>
      </c>
      <c r="M24" s="76" t="n">
        <v>666000</v>
      </c>
      <c r="N24" s="76" t="n">
        <v>666000</v>
      </c>
      <c r="O24" s="76" t="n">
        <v>666000</v>
      </c>
      <c r="P24" s="76" t="n">
        <v>666000</v>
      </c>
      <c r="Q24" s="76" t="n">
        <v>666000</v>
      </c>
      <c r="R24" s="76" t="n">
        <v>666000</v>
      </c>
      <c r="S24" s="79" t="n">
        <v>666000</v>
      </c>
      <c r="T24" s="80" t="n">
        <f aca="false">SUM(E24:S24)</f>
        <v>10000000</v>
      </c>
    </row>
    <row r="25" customFormat="false" ht="25.5" hidden="false" customHeight="true" outlineLevel="0" collapsed="false">
      <c r="B25" s="81" t="s">
        <v>120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5"/>
    </row>
    <row r="26" customFormat="false" ht="27" hidden="false" customHeight="true" outlineLevel="0" collapsed="false">
      <c r="B26" s="74" t="s">
        <v>121</v>
      </c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5"/>
    </row>
    <row r="27" customFormat="false" ht="27" hidden="false" customHeight="true" outlineLevel="0" collapsed="false">
      <c r="B27" s="81" t="s">
        <v>122</v>
      </c>
      <c r="C27" s="83"/>
      <c r="D27" s="83"/>
      <c r="E27" s="83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customFormat="false" ht="21.75" hidden="false" customHeight="true" outlineLevel="0" collapsed="false">
      <c r="B28" s="108" t="s">
        <v>123</v>
      </c>
      <c r="C28" s="110"/>
      <c r="D28" s="110" t="n">
        <v>139470</v>
      </c>
      <c r="E28" s="110" t="n">
        <v>534508</v>
      </c>
      <c r="F28" s="110" t="n">
        <v>497108</v>
      </c>
      <c r="G28" s="110" t="n">
        <v>497108</v>
      </c>
      <c r="H28" s="110" t="n">
        <v>422308</v>
      </c>
      <c r="I28" s="110" t="n">
        <v>384908</v>
      </c>
      <c r="J28" s="110" t="n">
        <v>347508</v>
      </c>
      <c r="K28" s="110" t="n">
        <v>310108</v>
      </c>
      <c r="L28" s="110" t="n">
        <v>272708</v>
      </c>
      <c r="M28" s="110" t="n">
        <v>235308</v>
      </c>
      <c r="N28" s="110" t="n">
        <v>197908</v>
      </c>
      <c r="O28" s="110" t="n">
        <v>160508</v>
      </c>
      <c r="P28" s="110" t="n">
        <v>123108</v>
      </c>
      <c r="Q28" s="110" t="n">
        <v>85708</v>
      </c>
      <c r="R28" s="110" t="n">
        <v>48308</v>
      </c>
      <c r="S28" s="89" t="n">
        <v>11687</v>
      </c>
      <c r="T28" s="80" t="n">
        <f aca="false">SUM(D28:S28)</f>
        <v>4268269</v>
      </c>
    </row>
    <row r="29" customFormat="false" ht="24.75" hidden="false" customHeight="true" outlineLevel="0" collapsed="false">
      <c r="B29" s="97" t="s">
        <v>124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111" t="n">
        <v>0</v>
      </c>
    </row>
    <row r="30" customFormat="false" ht="29.25" hidden="false" customHeight="true" outlineLevel="0" collapsed="false">
      <c r="B30" s="97" t="s">
        <v>125</v>
      </c>
      <c r="C30" s="157" t="n">
        <f aca="false">C31+C35+C36</f>
        <v>12231803</v>
      </c>
      <c r="D30" s="98" t="n">
        <f aca="false">D31+D35+D36</f>
        <v>20914405</v>
      </c>
      <c r="E30" s="98" t="n">
        <f aca="false">E31+E35+E36</f>
        <v>18921007</v>
      </c>
      <c r="F30" s="98" t="n">
        <f aca="false">F31+F35+F36</f>
        <v>16975110</v>
      </c>
      <c r="G30" s="98" t="n">
        <f aca="false">G31+G35+G36</f>
        <v>15407554</v>
      </c>
      <c r="H30" s="98" t="n">
        <f aca="false">H31+H35+H36</f>
        <v>13839998</v>
      </c>
      <c r="I30" s="98" t="n">
        <f aca="false">I31+I35+I36</f>
        <v>12272442</v>
      </c>
      <c r="J30" s="98" t="n">
        <f aca="false">J31+J35+J36</f>
        <v>10704886</v>
      </c>
      <c r="K30" s="98" t="n">
        <f aca="false">K31+K35+K36</f>
        <v>9137330</v>
      </c>
      <c r="L30" s="98" t="n">
        <f aca="false">L31+L35+L36</f>
        <v>7569774</v>
      </c>
      <c r="M30" s="98" t="n">
        <f aca="false">M31+M35+M36</f>
        <v>6002218</v>
      </c>
      <c r="N30" s="98" t="n">
        <f aca="false">N31+N35+N36</f>
        <v>4834662</v>
      </c>
      <c r="O30" s="98" t="n">
        <f aca="false">O31+O35+O36</f>
        <v>3667106</v>
      </c>
      <c r="P30" s="98" t="n">
        <f aca="false">P31+P35+P36</f>
        <v>2499550</v>
      </c>
      <c r="Q30" s="98" t="n">
        <f aca="false">Q31+Q35+Q36</f>
        <v>1332000</v>
      </c>
      <c r="R30" s="98" t="n">
        <f aca="false">R31+R35+R36</f>
        <v>666000</v>
      </c>
      <c r="S30" s="111" t="n">
        <f aca="false">S31+S35+S36</f>
        <v>0</v>
      </c>
    </row>
    <row r="31" customFormat="false" ht="21" hidden="false" customHeight="true" outlineLevel="0" collapsed="false">
      <c r="B31" s="81" t="s">
        <v>126</v>
      </c>
      <c r="C31" s="135" t="n">
        <v>12231803</v>
      </c>
      <c r="D31" s="135" t="n">
        <v>20914405</v>
      </c>
      <c r="E31" s="135" t="n">
        <f aca="false">D31-E20-E24</f>
        <v>18921007</v>
      </c>
      <c r="F31" s="135" t="n">
        <f aca="false">E31-F20-F24</f>
        <v>16975110</v>
      </c>
      <c r="G31" s="135" t="n">
        <f aca="false">F31-G20-G24</f>
        <v>15407554</v>
      </c>
      <c r="H31" s="135" t="n">
        <f aca="false">G31-H20-H24</f>
        <v>13839998</v>
      </c>
      <c r="I31" s="135" t="n">
        <f aca="false">H31-I20-I24</f>
        <v>12272442</v>
      </c>
      <c r="J31" s="135" t="n">
        <f aca="false">I31-J20-J24</f>
        <v>10704886</v>
      </c>
      <c r="K31" s="135" t="n">
        <f aca="false">J31-K20-K24</f>
        <v>9137330</v>
      </c>
      <c r="L31" s="135" t="n">
        <f aca="false">K31-L20-L24</f>
        <v>7569774</v>
      </c>
      <c r="M31" s="135" t="n">
        <f aca="false">L31-M20-M24</f>
        <v>6002218</v>
      </c>
      <c r="N31" s="135" t="n">
        <f aca="false">M31-N20-N24</f>
        <v>4834662</v>
      </c>
      <c r="O31" s="135" t="n">
        <f aca="false">N31-O20-O24</f>
        <v>3667106</v>
      </c>
      <c r="P31" s="135" t="n">
        <f aca="false">O31-P20-P24</f>
        <v>2499550</v>
      </c>
      <c r="Q31" s="135" t="n">
        <f aca="false">P31-Q20-Q24</f>
        <v>1332000</v>
      </c>
      <c r="R31" s="135" t="n">
        <f aca="false">Q31-R20-R24</f>
        <v>666000</v>
      </c>
      <c r="S31" s="136" t="n">
        <f aca="false">R31-S20-S24</f>
        <v>0</v>
      </c>
    </row>
    <row r="32" customFormat="false" ht="37.5" hidden="false" customHeight="true" outlineLevel="0" collapsed="false">
      <c r="B32" s="81" t="s">
        <v>127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6"/>
    </row>
    <row r="33" customFormat="false" ht="22.5" hidden="false" customHeight="true" outlineLevel="0" collapsed="false">
      <c r="B33" s="74" t="s">
        <v>128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6"/>
    </row>
    <row r="34" customFormat="false" ht="37.5" hidden="false" customHeight="true" outlineLevel="0" collapsed="false">
      <c r="B34" s="81" t="s">
        <v>129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6"/>
    </row>
    <row r="35" customFormat="false" ht="18.75" hidden="false" customHeight="true" outlineLevel="0" collapsed="false">
      <c r="B35" s="81" t="s">
        <v>130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5"/>
    </row>
    <row r="36" customFormat="false" ht="19.5" hidden="false" customHeight="true" outlineLevel="0" collapsed="false">
      <c r="B36" s="86" t="s">
        <v>131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116"/>
    </row>
    <row r="37" customFormat="false" ht="20.25" hidden="false" customHeight="true" outlineLevel="0" collapsed="false">
      <c r="B37" s="117" t="s">
        <v>132</v>
      </c>
      <c r="C37" s="138" t="n">
        <f aca="false">C30/C7</f>
        <v>0.217462192725769</v>
      </c>
      <c r="D37" s="138" t="n">
        <f aca="false">D30/D7</f>
        <v>0.315014478049539</v>
      </c>
      <c r="E37" s="138" t="n">
        <f aca="false">E30/E7</f>
        <v>0.24276455154895</v>
      </c>
      <c r="F37" s="138" t="n">
        <f aca="false">F30/F7</f>
        <v>0.217129260489776</v>
      </c>
      <c r="G37" s="138" t="n">
        <f aca="false">G30/G7</f>
        <v>0.324369557894737</v>
      </c>
      <c r="H37" s="138" t="n">
        <f aca="false">H30/H7</f>
        <v>0.291368378947368</v>
      </c>
      <c r="I37" s="138" t="n">
        <f aca="false">I30/I7</f>
        <v>0.2583672</v>
      </c>
      <c r="J37" s="138" t="n">
        <f aca="false">J30/J7</f>
        <v>0.225366021052632</v>
      </c>
      <c r="K37" s="138" t="n">
        <f aca="false">K30/K7</f>
        <v>0.192364842105263</v>
      </c>
      <c r="L37" s="138" t="n">
        <f aca="false">L30/L7</f>
        <v>0.159363663157895</v>
      </c>
      <c r="M37" s="138" t="n">
        <f aca="false">M30/M7</f>
        <v>0.126362484210526</v>
      </c>
      <c r="N37" s="138" t="n">
        <f aca="false">N30/N7</f>
        <v>0.101782357894737</v>
      </c>
      <c r="O37" s="138" t="n">
        <f aca="false">O30/O7</f>
        <v>0.0772022315789474</v>
      </c>
      <c r="P37" s="138" t="n">
        <f aca="false">P30/P7</f>
        <v>0.0526221052631579</v>
      </c>
      <c r="Q37" s="138" t="n">
        <f aca="false">Q30/Q7</f>
        <v>0.0280421052631579</v>
      </c>
      <c r="R37" s="138" t="n">
        <f aca="false">R30/R7</f>
        <v>0.0140210526315789</v>
      </c>
      <c r="S37" s="139" t="n">
        <f aca="false">S30/S7</f>
        <v>0</v>
      </c>
      <c r="V37" s="140"/>
    </row>
    <row r="38" customFormat="false" ht="42" hidden="false" customHeight="true" outlineLevel="0" collapsed="false">
      <c r="B38" s="117" t="s">
        <v>133</v>
      </c>
      <c r="C38" s="158" t="n">
        <f aca="false">(C19+C23)/C7</f>
        <v>0.0247159931712429</v>
      </c>
      <c r="D38" s="158" t="n">
        <f aca="false">(D19+D23)/D7</f>
        <v>0.0312278526208436</v>
      </c>
      <c r="E38" s="158" t="n">
        <f aca="false">(E19+E23)/E7</f>
        <v>0.0365047131794531</v>
      </c>
      <c r="F38" s="158" t="n">
        <f aca="false">(F19+F23)/F7</f>
        <v>0.0347419403164073</v>
      </c>
      <c r="G38" s="158" t="n">
        <f aca="false">(G19+G23)/G7</f>
        <v>0.0485089684210526</v>
      </c>
      <c r="H38" s="158" t="n">
        <f aca="false">(H19+H23)/H7</f>
        <v>0.0464559157894737</v>
      </c>
      <c r="I38" s="158" t="n">
        <f aca="false">(I19+I23)/I7</f>
        <v>0.0451902105263158</v>
      </c>
      <c r="J38" s="158" t="n">
        <f aca="false">(J19+J23)/J7</f>
        <v>0.0439245052631579</v>
      </c>
      <c r="K38" s="158" t="n">
        <f aca="false">(K19+K23)/K7</f>
        <v>0.0426588210526316</v>
      </c>
      <c r="L38" s="158" t="n">
        <f aca="false">(L19+L23)/L7</f>
        <v>0.0413931157894737</v>
      </c>
      <c r="M38" s="158" t="n">
        <f aca="false">(M19+M23)/M7</f>
        <v>0.040127452631579</v>
      </c>
      <c r="N38" s="158" t="n">
        <f aca="false">(N19+N23)/N7</f>
        <v>0.0304406736842105</v>
      </c>
      <c r="O38" s="158" t="n">
        <f aca="false">(O19+O23)/O7</f>
        <v>0.0291749894736842</v>
      </c>
      <c r="P38" s="158" t="n">
        <f aca="false">(P19+P23)/P7</f>
        <v>0.0279092842105263</v>
      </c>
      <c r="Q38" s="158" t="n">
        <f aca="false">(Q19+Q23)/Q7</f>
        <v>0.0266434736842105</v>
      </c>
      <c r="R38" s="158" t="n">
        <f aca="false">(R19+R23)/R7</f>
        <v>0.0150380631578947</v>
      </c>
      <c r="S38" s="159" t="n">
        <f aca="false">(S19+S23)/S7</f>
        <v>0.0142670947368421</v>
      </c>
      <c r="V38" s="140"/>
    </row>
    <row r="39" customFormat="false" ht="40.5" hidden="false" customHeight="true" outlineLevel="0" collapsed="false">
      <c r="B39" s="117" t="s">
        <v>134</v>
      </c>
      <c r="C39" s="138"/>
      <c r="D39" s="138"/>
      <c r="E39" s="138"/>
      <c r="F39" s="138" t="n">
        <f aca="false">((E8+E10-E12)/E7+(D8+D10-D12)/D7+(C8+C10-C12)/C7)/3</f>
        <v>0.0490844433253732</v>
      </c>
      <c r="G39" s="138" t="n">
        <f aca="false">((F8+F10-F12)/F7+(E8+E10-E12)/E7+(D8+D10-D12)/D7)/3</f>
        <v>0.0633569398031701</v>
      </c>
      <c r="H39" s="138" t="n">
        <f aca="false">((G8+G10-G12)/G7+(F8+F10-F12)/F7+(E8+E10-E12)/E7)/3</f>
        <v>0.083742482086649</v>
      </c>
      <c r="I39" s="138" t="n">
        <f aca="false">((H8+H10-H12)/H7+(G8+G10-G12)/G7+(F8+F10-F12)/F7)/3</f>
        <v>0.0649334723533251</v>
      </c>
      <c r="J39" s="138" t="n">
        <f aca="false">((I8+I10-I12)/I7+(H8+H10-H12)/H7+(G8+G10-G12)/G7)/3</f>
        <v>0.0526315789473684</v>
      </c>
      <c r="K39" s="138" t="n">
        <f aca="false">((J8+J10-J12)/J7+(I8+I10-I12)/I7+(H8+H10-H12)/H7)/3</f>
        <v>0.0526315789473684</v>
      </c>
      <c r="L39" s="138" t="n">
        <f aca="false">((K8+K10-K12)/K7+(J8+J10-J12)/J7+(I8+I10-I12)/I7)/3</f>
        <v>0.0526315789473684</v>
      </c>
      <c r="M39" s="138" t="n">
        <f aca="false">((L8+L10-L12)/L7+(K8+K10-K12)/K7+(J8+J10-J12)/J7)/3</f>
        <v>0.0526315789473684</v>
      </c>
      <c r="N39" s="138" t="n">
        <f aca="false">((M8+M10-M12)/M7+(L8+L10-L12)/L7+(K8+K10-K12)/K7)/3</f>
        <v>0.0526315789473684</v>
      </c>
      <c r="O39" s="138" t="n">
        <f aca="false">((N8+N10-N12)/N7+(M8+M10-M12)/M7+(L8+L10-L12)/L7)/3</f>
        <v>0.0526315789473684</v>
      </c>
      <c r="P39" s="138" t="n">
        <f aca="false">((O8+O10-O12)/O7+(N8+N10-N12)/N7+(M8+M10-M12)/M7)/3</f>
        <v>0.0526315789473684</v>
      </c>
      <c r="Q39" s="138" t="n">
        <f aca="false">((P8+P10-P12)/P7+(O8+O10-O12)/O7+(N8+N10-N12)/N7)/3</f>
        <v>0.0526315789473684</v>
      </c>
      <c r="R39" s="138" t="n">
        <f aca="false">((Q8+Q10-Q12)/Q7+(P8+P10-P12)/P7+(O8+O10-O12)/O7)/3</f>
        <v>0.0526315789473684</v>
      </c>
      <c r="S39" s="143" t="n">
        <f aca="false">((R8+R10-R12)/R7+(Q8+Q10-Q12)/Q7+(P8+P10-P12)/P7)/3</f>
        <v>0.0526315789473684</v>
      </c>
    </row>
    <row r="40" customFormat="false" ht="39" hidden="false" customHeight="true" outlineLevel="0" collapsed="false">
      <c r="B40" s="144" t="s">
        <v>135</v>
      </c>
      <c r="C40" s="146"/>
      <c r="D40" s="146"/>
      <c r="E40" s="146"/>
      <c r="F40" s="146" t="s">
        <v>97</v>
      </c>
      <c r="G40" s="146" t="s">
        <v>97</v>
      </c>
      <c r="H40" s="146" t="s">
        <v>97</v>
      </c>
      <c r="I40" s="146" t="s">
        <v>97</v>
      </c>
      <c r="J40" s="146" t="s">
        <v>97</v>
      </c>
      <c r="K40" s="146" t="s">
        <v>97</v>
      </c>
      <c r="L40" s="146" t="s">
        <v>97</v>
      </c>
      <c r="M40" s="146" t="s">
        <v>97</v>
      </c>
      <c r="N40" s="146" t="s">
        <v>97</v>
      </c>
      <c r="O40" s="146" t="s">
        <v>97</v>
      </c>
      <c r="P40" s="146" t="s">
        <v>97</v>
      </c>
      <c r="Q40" s="146" t="s">
        <v>97</v>
      </c>
      <c r="R40" s="146" t="s">
        <v>97</v>
      </c>
      <c r="S40" s="147" t="s">
        <v>97</v>
      </c>
    </row>
    <row r="41" customFormat="false" ht="13.5" hidden="false" customHeight="false" outlineLevel="0" collapsed="false"/>
    <row r="42" customFormat="false" ht="12.75" hidden="false" customHeight="false" outlineLevel="0" collapsed="false">
      <c r="C42" s="148"/>
      <c r="D42" s="148"/>
      <c r="E42" s="148"/>
      <c r="F42" s="148" t="str">
        <f aca="false">IF(F38&lt;=F39,"TAK","NIE")</f>
        <v>TAK</v>
      </c>
      <c r="G42" s="148" t="str">
        <f aca="false">IF(G38&lt;=G39,"TAK","NIE")</f>
        <v>TAK</v>
      </c>
      <c r="H42" s="148" t="str">
        <f aca="false">IF(H38&lt;=H39,"TAK","NIE")</f>
        <v>TAK</v>
      </c>
      <c r="I42" s="148" t="str">
        <f aca="false">IF(I38&lt;=I39,"TAK","NIE")</f>
        <v>TAK</v>
      </c>
      <c r="J42" s="148" t="str">
        <f aca="false">IF(J38&lt;=J39,"TAK","NIE")</f>
        <v>TAK</v>
      </c>
      <c r="K42" s="148" t="str">
        <f aca="false">IF(K38&lt;=K39,"TAK","NIE")</f>
        <v>TAK</v>
      </c>
      <c r="L42" s="148" t="str">
        <f aca="false">IF(L38&lt;=L39,"TAK","NIE")</f>
        <v>TAK</v>
      </c>
      <c r="M42" s="148" t="str">
        <f aca="false">IF(M38&lt;=M39,"TAK","NIE")</f>
        <v>TAK</v>
      </c>
      <c r="N42" s="148" t="str">
        <f aca="false">IF(N38&lt;=N39,"TAK","NIE")</f>
        <v>TAK</v>
      </c>
      <c r="O42" s="148" t="str">
        <f aca="false">IF(O38&lt;=O39,"TAK","NIE")</f>
        <v>TAK</v>
      </c>
      <c r="P42" s="148" t="str">
        <f aca="false">IF(P38&lt;=P39,"TAK","NIE")</f>
        <v>TAK</v>
      </c>
      <c r="Q42" s="148" t="str">
        <f aca="false">IF(Q38&lt;=Q39,"TAK","NIE")</f>
        <v>TAK</v>
      </c>
      <c r="R42" s="148" t="str">
        <f aca="false">IF(R38&lt;=R39,"TAK","NIE")</f>
        <v>TAK</v>
      </c>
      <c r="S42" s="148" t="str">
        <f aca="false">IF(S38&lt;=S39,"TAK","NIE")</f>
        <v>TAK</v>
      </c>
    </row>
    <row r="43" customFormat="false" ht="12.75" hidden="false" customHeight="false" outlineLevel="0" collapsed="false"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</row>
    <row r="46" customFormat="false" ht="12.75" hidden="false" customHeight="false" outlineLevel="0" collapsed="false"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50" customFormat="false" ht="12.75" hidden="false" customHeight="false" outlineLevel="0" collapsed="false">
      <c r="F50" s="80"/>
    </row>
  </sheetData>
  <mergeCells count="4">
    <mergeCell ref="P1:S1"/>
    <mergeCell ref="Q2:S2"/>
    <mergeCell ref="P3:S3"/>
    <mergeCell ref="B4:S4"/>
  </mergeCells>
  <conditionalFormatting sqref="C42:S42">
    <cfRule type="cellIs" priority="2" operator="lessThan" aboveAverage="0" equalAverage="0" bottom="0" percent="0" rank="0" text="" dxfId="1">
      <formula>C43</formula>
    </cfRule>
  </conditionalFormatting>
  <printOptions headings="false" gridLines="false" gridLinesSet="true" horizontalCentered="false" verticalCentered="false"/>
  <pageMargins left="0.470138888888889" right="0.229861111111111" top="0.329861111111111" bottom="0.5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9" min="8" style="0" width="13.41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13.56"/>
    <col collapsed="false" customWidth="true" hidden="false" outlineLevel="0" max="16" min="16" style="0" width="13.28"/>
    <col collapsed="false" customWidth="true" hidden="false" outlineLevel="0" max="17" min="17" style="0" width="13.14"/>
    <col collapsed="false" customWidth="true" hidden="false" outlineLevel="0" max="19" min="18" style="0" width="12.99"/>
    <col collapsed="false" customWidth="true" hidden="false" outlineLevel="0" max="20" min="20" style="0" width="12.28"/>
    <col collapsed="false" customWidth="true" hidden="false" outlineLevel="0" max="24" min="24" style="0" width="14.7"/>
  </cols>
  <sheetData>
    <row r="1" customFormat="false" ht="12.75" hidden="false" customHeight="true" outlineLevel="0" collapsed="false">
      <c r="P1" s="64" t="s">
        <v>99</v>
      </c>
      <c r="Q1" s="64"/>
      <c r="R1" s="64"/>
      <c r="S1" s="64"/>
    </row>
    <row r="2" customFormat="false" ht="12.75" hidden="false" customHeight="false" outlineLevel="0" collapsed="false">
      <c r="Q2" s="64"/>
      <c r="R2" s="64"/>
      <c r="S2" s="64"/>
    </row>
    <row r="3" customFormat="false" ht="12.75" hidden="false" customHeight="false" outlineLevel="0" collapsed="false">
      <c r="P3" s="64"/>
      <c r="Q3" s="64"/>
      <c r="R3" s="64"/>
      <c r="S3" s="64"/>
    </row>
    <row r="4" customFormat="false" ht="27" hidden="false" customHeight="true" outlineLevel="0" collapsed="false">
      <c r="B4" s="149" t="s">
        <v>100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</row>
    <row r="5" customFormat="false" ht="13.5" hidden="false" customHeight="false" outlineLevel="0" collapsed="false"/>
    <row r="6" customFormat="false" ht="60.75" hidden="false" customHeight="true" outlineLevel="0" collapsed="false">
      <c r="B6" s="66" t="s">
        <v>74</v>
      </c>
      <c r="C6" s="68" t="s">
        <v>101</v>
      </c>
      <c r="D6" s="68" t="s">
        <v>79</v>
      </c>
      <c r="E6" s="68" t="s">
        <v>80</v>
      </c>
      <c r="F6" s="68" t="s">
        <v>81</v>
      </c>
      <c r="G6" s="68" t="s">
        <v>82</v>
      </c>
      <c r="H6" s="68" t="s">
        <v>83</v>
      </c>
      <c r="I6" s="68" t="s">
        <v>84</v>
      </c>
      <c r="J6" s="68" t="s">
        <v>85</v>
      </c>
      <c r="K6" s="68" t="s">
        <v>86</v>
      </c>
      <c r="L6" s="68" t="s">
        <v>87</v>
      </c>
      <c r="M6" s="68" t="s">
        <v>88</v>
      </c>
      <c r="N6" s="68" t="s">
        <v>89</v>
      </c>
      <c r="O6" s="68" t="s">
        <v>90</v>
      </c>
      <c r="P6" s="68" t="s">
        <v>91</v>
      </c>
      <c r="Q6" s="68" t="s">
        <v>92</v>
      </c>
      <c r="R6" s="68" t="s">
        <v>93</v>
      </c>
      <c r="S6" s="69" t="s">
        <v>94</v>
      </c>
    </row>
    <row r="7" customFormat="false" ht="30.75" hidden="false" customHeight="true" outlineLevel="0" collapsed="false">
      <c r="B7" s="70" t="s">
        <v>102</v>
      </c>
      <c r="C7" s="71" t="n">
        <f aca="false">C8+C9</f>
        <v>56247952.1</v>
      </c>
      <c r="D7" s="71" t="n">
        <f aca="false">D8+D9</f>
        <v>66379421</v>
      </c>
      <c r="E7" s="71" t="n">
        <f aca="false">E8+E9</f>
        <v>77939744</v>
      </c>
      <c r="F7" s="71" t="n">
        <f aca="false">F8+F9</f>
        <v>78179744</v>
      </c>
      <c r="G7" s="71" t="n">
        <f aca="false">G8+G9</f>
        <v>47500000</v>
      </c>
      <c r="H7" s="71" t="n">
        <f aca="false">H8+H9</f>
        <v>47500000</v>
      </c>
      <c r="I7" s="71" t="n">
        <f aca="false">I8+I9</f>
        <v>47500000</v>
      </c>
      <c r="J7" s="71" t="n">
        <f aca="false">J8+J9</f>
        <v>47500000</v>
      </c>
      <c r="K7" s="71" t="n">
        <f aca="false">K8+K9</f>
        <v>47500000</v>
      </c>
      <c r="L7" s="71" t="n">
        <f aca="false">L8+L9</f>
        <v>47500000</v>
      </c>
      <c r="M7" s="71" t="n">
        <f aca="false">M8+M9</f>
        <v>47500000</v>
      </c>
      <c r="N7" s="71" t="n">
        <f aca="false">N8+N9</f>
        <v>47500000</v>
      </c>
      <c r="O7" s="71" t="n">
        <f aca="false">O8+O9</f>
        <v>47500000</v>
      </c>
      <c r="P7" s="71" t="n">
        <f aca="false">P8+P9</f>
        <v>47500000</v>
      </c>
      <c r="Q7" s="71" t="n">
        <f aca="false">Q8+Q9</f>
        <v>47500000</v>
      </c>
      <c r="R7" s="72" t="n">
        <f aca="false">R8+R9</f>
        <v>47500000</v>
      </c>
      <c r="S7" s="73" t="n">
        <f aca="false">S8+S9</f>
        <v>47500000</v>
      </c>
    </row>
    <row r="8" customFormat="false" ht="20.25" hidden="false" customHeight="true" outlineLevel="0" collapsed="false">
      <c r="B8" s="74" t="s">
        <v>103</v>
      </c>
      <c r="C8" s="76" t="n">
        <v>47032793.96</v>
      </c>
      <c r="D8" s="76" t="n">
        <v>46078563</v>
      </c>
      <c r="E8" s="76" t="n">
        <v>48500000</v>
      </c>
      <c r="F8" s="78" t="n">
        <v>50000000</v>
      </c>
      <c r="G8" s="76" t="n">
        <v>47500000</v>
      </c>
      <c r="H8" s="76" t="n">
        <v>47500000</v>
      </c>
      <c r="I8" s="76" t="n">
        <v>47500000</v>
      </c>
      <c r="J8" s="76" t="n">
        <v>47500000</v>
      </c>
      <c r="K8" s="76" t="n">
        <v>47500000</v>
      </c>
      <c r="L8" s="76" t="n">
        <v>47500000</v>
      </c>
      <c r="M8" s="76" t="n">
        <v>47500000</v>
      </c>
      <c r="N8" s="76" t="n">
        <v>47500000</v>
      </c>
      <c r="O8" s="76" t="n">
        <v>47500000</v>
      </c>
      <c r="P8" s="76" t="n">
        <v>47500000</v>
      </c>
      <c r="Q8" s="76" t="n">
        <v>47500000</v>
      </c>
      <c r="R8" s="76" t="n">
        <v>47500000</v>
      </c>
      <c r="S8" s="79" t="n">
        <v>47500000</v>
      </c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</row>
    <row r="9" customFormat="false" ht="22.5" hidden="false" customHeight="true" outlineLevel="0" collapsed="false">
      <c r="B9" s="81" t="s">
        <v>104</v>
      </c>
      <c r="C9" s="83" t="n">
        <v>9215158.14</v>
      </c>
      <c r="D9" s="83" t="n">
        <v>20300858</v>
      </c>
      <c r="E9" s="83" t="n">
        <v>29439744</v>
      </c>
      <c r="F9" s="83" t="n">
        <v>28179744</v>
      </c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5"/>
    </row>
    <row r="10" customFormat="false" ht="26.25" hidden="false" customHeight="true" outlineLevel="0" collapsed="false">
      <c r="B10" s="86" t="s">
        <v>105</v>
      </c>
      <c r="C10" s="88" t="n">
        <v>291312</v>
      </c>
      <c r="D10" s="88" t="n">
        <v>24800</v>
      </c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9"/>
    </row>
    <row r="11" customFormat="false" ht="25.5" hidden="false" customHeight="true" outlineLevel="0" collapsed="false">
      <c r="B11" s="70" t="s">
        <v>106</v>
      </c>
      <c r="C11" s="71" t="n">
        <f aca="false">C12+C15</f>
        <v>59813279.83</v>
      </c>
      <c r="D11" s="71" t="n">
        <f aca="false">D12+D15</f>
        <v>80368350</v>
      </c>
      <c r="E11" s="71" t="n">
        <f aca="false">E12+E15</f>
        <v>87263432</v>
      </c>
      <c r="F11" s="71" t="n">
        <f aca="false">F12+F15</f>
        <v>85794439</v>
      </c>
      <c r="G11" s="71" t="n">
        <f aca="false">G12+G15</f>
        <v>45000000</v>
      </c>
      <c r="H11" s="71" t="n">
        <f aca="false">H12+H15</f>
        <v>45000000</v>
      </c>
      <c r="I11" s="71" t="n">
        <f aca="false">I12+I15</f>
        <v>45000000</v>
      </c>
      <c r="J11" s="71" t="n">
        <f aca="false">J12+J15</f>
        <v>45000000</v>
      </c>
      <c r="K11" s="71" t="n">
        <f aca="false">K12+K15</f>
        <v>45000000</v>
      </c>
      <c r="L11" s="71" t="n">
        <f aca="false">L12+L15</f>
        <v>45000000</v>
      </c>
      <c r="M11" s="71" t="n">
        <f aca="false">M12+M15</f>
        <v>45000000</v>
      </c>
      <c r="N11" s="71" t="n">
        <f aca="false">N12+N15</f>
        <v>45000000</v>
      </c>
      <c r="O11" s="71" t="n">
        <f aca="false">O12+O15</f>
        <v>45000000</v>
      </c>
      <c r="P11" s="71" t="n">
        <f aca="false">P12+P15</f>
        <v>45000000</v>
      </c>
      <c r="Q11" s="71" t="n">
        <f aca="false">Q12+Q15</f>
        <v>45000000</v>
      </c>
      <c r="R11" s="72" t="n">
        <f aca="false">R12+R15</f>
        <v>45000000</v>
      </c>
      <c r="S11" s="73" t="n">
        <f aca="false">S12+S15</f>
        <v>45000000</v>
      </c>
    </row>
    <row r="12" customFormat="false" ht="21" hidden="false" customHeight="true" outlineLevel="0" collapsed="false">
      <c r="B12" s="74" t="s">
        <v>107</v>
      </c>
      <c r="C12" s="76" t="n">
        <v>44696214.59</v>
      </c>
      <c r="D12" s="76" t="n">
        <v>46684357</v>
      </c>
      <c r="E12" s="76" t="n">
        <v>40000000</v>
      </c>
      <c r="F12" s="76" t="n">
        <v>43000000</v>
      </c>
      <c r="G12" s="76" t="n">
        <v>45000000</v>
      </c>
      <c r="H12" s="76" t="n">
        <v>45000000</v>
      </c>
      <c r="I12" s="76" t="n">
        <v>45000000</v>
      </c>
      <c r="J12" s="76" t="n">
        <v>45000000</v>
      </c>
      <c r="K12" s="76" t="n">
        <v>45000000</v>
      </c>
      <c r="L12" s="76" t="n">
        <v>45000000</v>
      </c>
      <c r="M12" s="76" t="n">
        <v>45000000</v>
      </c>
      <c r="N12" s="76" t="n">
        <v>45000000</v>
      </c>
      <c r="O12" s="76" t="n">
        <v>45000000</v>
      </c>
      <c r="P12" s="76" t="n">
        <v>45000000</v>
      </c>
      <c r="Q12" s="76" t="n">
        <v>45000000</v>
      </c>
      <c r="R12" s="76" t="n">
        <v>45000000</v>
      </c>
      <c r="S12" s="79" t="n">
        <v>45000000</v>
      </c>
    </row>
    <row r="13" customFormat="false" ht="21" hidden="false" customHeight="true" outlineLevel="0" collapsed="false">
      <c r="B13" s="81" t="s">
        <v>108</v>
      </c>
      <c r="C13" s="83" t="n">
        <v>472826</v>
      </c>
      <c r="D13" s="83" t="n">
        <v>616408</v>
      </c>
      <c r="E13" s="83" t="n">
        <v>317262</v>
      </c>
      <c r="F13" s="83" t="n">
        <v>273111</v>
      </c>
      <c r="G13" s="83" t="n">
        <v>239512</v>
      </c>
      <c r="H13" s="83" t="n">
        <v>216792</v>
      </c>
      <c r="I13" s="83" t="n">
        <v>194071</v>
      </c>
      <c r="J13" s="83" t="n">
        <v>171350</v>
      </c>
      <c r="K13" s="83" t="n">
        <v>148630</v>
      </c>
      <c r="L13" s="83" t="n">
        <v>125909</v>
      </c>
      <c r="M13" s="83" t="n">
        <v>103190</v>
      </c>
      <c r="N13" s="83" t="n">
        <v>80468</v>
      </c>
      <c r="O13" s="83" t="n">
        <v>57748</v>
      </c>
      <c r="P13" s="83" t="n">
        <v>35027</v>
      </c>
      <c r="Q13" s="83" t="n">
        <v>12307</v>
      </c>
      <c r="R13" s="83"/>
      <c r="S13" s="85"/>
    </row>
    <row r="14" customFormat="false" ht="21" hidden="false" customHeight="true" outlineLevel="0" collapsed="false">
      <c r="B14" s="81" t="s">
        <v>109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5"/>
    </row>
    <row r="15" customFormat="false" ht="22.5" hidden="false" customHeight="true" outlineLevel="0" collapsed="false">
      <c r="B15" s="108" t="s">
        <v>110</v>
      </c>
      <c r="C15" s="110" t="n">
        <v>15117065.24</v>
      </c>
      <c r="D15" s="110" t="n">
        <v>33683993</v>
      </c>
      <c r="E15" s="110" t="n">
        <v>47263432</v>
      </c>
      <c r="F15" s="110" t="n">
        <v>42794439</v>
      </c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89"/>
    </row>
    <row r="16" customFormat="false" ht="22.5" hidden="false" customHeight="true" outlineLevel="0" collapsed="false">
      <c r="B16" s="150" t="s">
        <v>111</v>
      </c>
      <c r="C16" s="15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</row>
    <row r="17" customFormat="false" ht="25.5" hidden="false" customHeight="true" outlineLevel="0" collapsed="false">
      <c r="B17" s="152" t="s">
        <v>112</v>
      </c>
      <c r="C17" s="94" t="n">
        <f aca="false">C7-C11</f>
        <v>-3565327.73</v>
      </c>
      <c r="D17" s="94" t="n">
        <f aca="false">D7-D11</f>
        <v>-13988929</v>
      </c>
      <c r="E17" s="94" t="n">
        <f aca="false">E7-E11</f>
        <v>-9323688</v>
      </c>
      <c r="F17" s="94" t="n">
        <f aca="false">F7-F11</f>
        <v>-7614695</v>
      </c>
      <c r="G17" s="94" t="n">
        <f aca="false">G7-G11</f>
        <v>2500000</v>
      </c>
      <c r="H17" s="94" t="n">
        <f aca="false">H7-H11</f>
        <v>2500000</v>
      </c>
      <c r="I17" s="94" t="n">
        <f aca="false">I7-I11</f>
        <v>2500000</v>
      </c>
      <c r="J17" s="94" t="n">
        <f aca="false">J7-J11</f>
        <v>2500000</v>
      </c>
      <c r="K17" s="94" t="n">
        <f aca="false">K7-K11</f>
        <v>2500000</v>
      </c>
      <c r="L17" s="94" t="n">
        <f aca="false">L7-L11</f>
        <v>2500000</v>
      </c>
      <c r="M17" s="94" t="n">
        <f aca="false">M7-M11</f>
        <v>2500000</v>
      </c>
      <c r="N17" s="94" t="n">
        <f aca="false">N7-N11</f>
        <v>2500000</v>
      </c>
      <c r="O17" s="94" t="n">
        <f aca="false">O7-O11</f>
        <v>2500000</v>
      </c>
      <c r="P17" s="94" t="n">
        <f aca="false">P7-P11</f>
        <v>2500000</v>
      </c>
      <c r="Q17" s="94" t="n">
        <f aca="false">Q7-Q11</f>
        <v>2500000</v>
      </c>
      <c r="R17" s="95" t="n">
        <f aca="false">R7-R11</f>
        <v>2500000</v>
      </c>
      <c r="S17" s="96" t="n">
        <f aca="false">S7-S11</f>
        <v>2500000</v>
      </c>
    </row>
    <row r="18" customFormat="false" ht="29.25" hidden="false" customHeight="true" outlineLevel="0" collapsed="false">
      <c r="B18" s="97" t="s">
        <v>113</v>
      </c>
      <c r="C18" s="98" t="n">
        <f aca="false">C19+C23</f>
        <v>1390224</v>
      </c>
      <c r="D18" s="98" t="n">
        <f aca="false">D19+D23</f>
        <v>2073276</v>
      </c>
      <c r="E18" s="98" t="n">
        <f aca="false">E19+E23</f>
        <v>2845168</v>
      </c>
      <c r="F18" s="98" t="n">
        <f aca="false">F19+F23</f>
        <v>2716116</v>
      </c>
      <c r="G18" s="98" t="n">
        <f aca="false">G19+G23</f>
        <v>2304176</v>
      </c>
      <c r="H18" s="98" t="n">
        <f aca="false">H19+H23</f>
        <v>2206656</v>
      </c>
      <c r="I18" s="98" t="n">
        <f aca="false">I19+I23</f>
        <v>2146535</v>
      </c>
      <c r="J18" s="98" t="n">
        <f aca="false">J19+J23</f>
        <v>2086414</v>
      </c>
      <c r="K18" s="98" t="n">
        <f aca="false">K19+K23</f>
        <v>2026294</v>
      </c>
      <c r="L18" s="98" t="n">
        <f aca="false">L19+L23</f>
        <v>1966173</v>
      </c>
      <c r="M18" s="98" t="n">
        <f aca="false">M19+M23</f>
        <v>1906054</v>
      </c>
      <c r="N18" s="98" t="n">
        <f aca="false">N19+N23</f>
        <v>1445932</v>
      </c>
      <c r="O18" s="98" t="n">
        <f aca="false">O19+O23</f>
        <v>1385812</v>
      </c>
      <c r="P18" s="98" t="n">
        <f aca="false">P19+P23</f>
        <v>1325691</v>
      </c>
      <c r="Q18" s="98" t="n">
        <f aca="false">Q19+Q23</f>
        <v>1265565</v>
      </c>
      <c r="R18" s="98" t="n">
        <f aca="false">R19+R23</f>
        <v>714308</v>
      </c>
      <c r="S18" s="111" t="n">
        <f aca="false">S19+S23</f>
        <v>677687</v>
      </c>
    </row>
    <row r="19" customFormat="false" ht="26.25" hidden="false" customHeight="true" outlineLevel="0" collapsed="false">
      <c r="B19" s="144" t="s">
        <v>114</v>
      </c>
      <c r="C19" s="153" t="n">
        <f aca="false">C20+C22</f>
        <v>1390224</v>
      </c>
      <c r="D19" s="153" t="n">
        <f aca="false">D20+D22</f>
        <v>1933806</v>
      </c>
      <c r="E19" s="153" t="n">
        <f aca="false">E20+E22</f>
        <v>1634660</v>
      </c>
      <c r="F19" s="153" t="n">
        <f aca="false">F20+F22</f>
        <v>1553008</v>
      </c>
      <c r="G19" s="153" t="n">
        <f aca="false">G20+G22</f>
        <v>1141068</v>
      </c>
      <c r="H19" s="153" t="n">
        <f aca="false">H20+H22</f>
        <v>1118348</v>
      </c>
      <c r="I19" s="153" t="n">
        <f aca="false">I20+I22</f>
        <v>1095627</v>
      </c>
      <c r="J19" s="153" t="n">
        <f aca="false">J20+J22</f>
        <v>1072906</v>
      </c>
      <c r="K19" s="153" t="n">
        <f aca="false">K20+K22</f>
        <v>1050186</v>
      </c>
      <c r="L19" s="153" t="n">
        <f aca="false">L20+L22</f>
        <v>1027465</v>
      </c>
      <c r="M19" s="153" t="n">
        <f aca="false">M20+M22</f>
        <v>1004746</v>
      </c>
      <c r="N19" s="153" t="n">
        <f aca="false">N20+N22</f>
        <v>582024</v>
      </c>
      <c r="O19" s="153" t="n">
        <f aca="false">O20+O22</f>
        <v>559304</v>
      </c>
      <c r="P19" s="153" t="n">
        <f aca="false">P20+P22</f>
        <v>536583</v>
      </c>
      <c r="Q19" s="153" t="n">
        <f aca="false">Q20+Q22</f>
        <v>513857</v>
      </c>
      <c r="R19" s="153" t="n">
        <f aca="false">R20+R22</f>
        <v>0</v>
      </c>
      <c r="S19" s="111" t="n">
        <f aca="false">S20+S22</f>
        <v>0</v>
      </c>
    </row>
    <row r="20" customFormat="false" ht="23.25" hidden="false" customHeight="true" outlineLevel="0" collapsed="false">
      <c r="B20" s="74" t="s">
        <v>115</v>
      </c>
      <c r="C20" s="76" t="n">
        <v>917398</v>
      </c>
      <c r="D20" s="76" t="n">
        <v>1317398</v>
      </c>
      <c r="E20" s="76" t="n">
        <v>1317398</v>
      </c>
      <c r="F20" s="76" t="n">
        <v>1279897</v>
      </c>
      <c r="G20" s="76" t="n">
        <v>901556</v>
      </c>
      <c r="H20" s="76" t="n">
        <v>901556</v>
      </c>
      <c r="I20" s="76" t="n">
        <v>901556</v>
      </c>
      <c r="J20" s="76" t="n">
        <v>901556</v>
      </c>
      <c r="K20" s="76" t="n">
        <v>901556</v>
      </c>
      <c r="L20" s="76" t="n">
        <v>901556</v>
      </c>
      <c r="M20" s="76" t="n">
        <v>901556</v>
      </c>
      <c r="N20" s="76" t="n">
        <v>501556</v>
      </c>
      <c r="O20" s="76" t="n">
        <v>501556</v>
      </c>
      <c r="P20" s="76" t="n">
        <v>501556</v>
      </c>
      <c r="Q20" s="76" t="n">
        <v>501550</v>
      </c>
      <c r="R20" s="76"/>
      <c r="S20" s="124"/>
    </row>
    <row r="21" customFormat="false" ht="38.25" hidden="false" customHeight="true" outlineLevel="0" collapsed="false">
      <c r="B21" s="81" t="s">
        <v>116</v>
      </c>
      <c r="C21" s="103"/>
      <c r="D21" s="104"/>
      <c r="E21" s="105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5"/>
    </row>
    <row r="22" customFormat="false" ht="24.75" hidden="false" customHeight="true" outlineLevel="0" collapsed="false">
      <c r="B22" s="108" t="s">
        <v>117</v>
      </c>
      <c r="C22" s="110" t="n">
        <f aca="false">C13</f>
        <v>472826</v>
      </c>
      <c r="D22" s="110" t="n">
        <f aca="false">D13</f>
        <v>616408</v>
      </c>
      <c r="E22" s="110" t="n">
        <f aca="false">E13</f>
        <v>317262</v>
      </c>
      <c r="F22" s="110" t="n">
        <f aca="false">F13</f>
        <v>273111</v>
      </c>
      <c r="G22" s="110" t="n">
        <f aca="false">G13</f>
        <v>239512</v>
      </c>
      <c r="H22" s="110" t="n">
        <f aca="false">H13</f>
        <v>216792</v>
      </c>
      <c r="I22" s="110" t="n">
        <f aca="false">I13</f>
        <v>194071</v>
      </c>
      <c r="J22" s="110" t="n">
        <f aca="false">J13</f>
        <v>171350</v>
      </c>
      <c r="K22" s="110" t="n">
        <f aca="false">K13</f>
        <v>148630</v>
      </c>
      <c r="L22" s="110" t="n">
        <f aca="false">L13</f>
        <v>125909</v>
      </c>
      <c r="M22" s="110" t="n">
        <f aca="false">M13</f>
        <v>103190</v>
      </c>
      <c r="N22" s="110" t="n">
        <f aca="false">N13</f>
        <v>80468</v>
      </c>
      <c r="O22" s="110" t="n">
        <f aca="false">O13</f>
        <v>57748</v>
      </c>
      <c r="P22" s="110" t="n">
        <f aca="false">P13</f>
        <v>35027</v>
      </c>
      <c r="Q22" s="110" t="n">
        <f aca="false">Q13</f>
        <v>12307</v>
      </c>
      <c r="R22" s="110" t="n">
        <f aca="false">R13</f>
        <v>0</v>
      </c>
      <c r="S22" s="92" t="n">
        <f aca="false">S13</f>
        <v>0</v>
      </c>
    </row>
    <row r="23" customFormat="false" ht="25.5" hidden="false" customHeight="true" outlineLevel="0" collapsed="false">
      <c r="B23" s="97" t="s">
        <v>118</v>
      </c>
      <c r="C23" s="154"/>
      <c r="D23" s="155" t="n">
        <f aca="false">D24+D28</f>
        <v>139470</v>
      </c>
      <c r="E23" s="155" t="n">
        <f aca="false">E24+E28</f>
        <v>1210508</v>
      </c>
      <c r="F23" s="155" t="n">
        <f aca="false">F24+F28</f>
        <v>1163108</v>
      </c>
      <c r="G23" s="155" t="n">
        <f aca="false">G24+G28</f>
        <v>1163108</v>
      </c>
      <c r="H23" s="155" t="n">
        <f aca="false">H24+H28</f>
        <v>1088308</v>
      </c>
      <c r="I23" s="155" t="n">
        <f aca="false">I24+I28</f>
        <v>1050908</v>
      </c>
      <c r="J23" s="155" t="n">
        <f aca="false">J24+J28</f>
        <v>1013508</v>
      </c>
      <c r="K23" s="155" t="n">
        <f aca="false">K24+K28</f>
        <v>976108</v>
      </c>
      <c r="L23" s="155" t="n">
        <f aca="false">L24+L28</f>
        <v>938708</v>
      </c>
      <c r="M23" s="155" t="n">
        <f aca="false">M24+M28</f>
        <v>901308</v>
      </c>
      <c r="N23" s="155" t="n">
        <f aca="false">N24+N28</f>
        <v>863908</v>
      </c>
      <c r="O23" s="155" t="n">
        <f aca="false">O24+O28</f>
        <v>826508</v>
      </c>
      <c r="P23" s="155" t="n">
        <f aca="false">P24+P28</f>
        <v>789108</v>
      </c>
      <c r="Q23" s="155" t="n">
        <f aca="false">Q24+Q28</f>
        <v>751708</v>
      </c>
      <c r="R23" s="155" t="n">
        <f aca="false">R24+R28</f>
        <v>714308</v>
      </c>
      <c r="S23" s="156" t="n">
        <f aca="false">S24+S28</f>
        <v>677687</v>
      </c>
    </row>
    <row r="24" customFormat="false" ht="22.5" hidden="false" customHeight="true" outlineLevel="0" collapsed="false">
      <c r="B24" s="74" t="s">
        <v>119</v>
      </c>
      <c r="C24" s="76"/>
      <c r="D24" s="76"/>
      <c r="E24" s="76" t="n">
        <v>676000</v>
      </c>
      <c r="F24" s="76" t="n">
        <v>666000</v>
      </c>
      <c r="G24" s="76" t="n">
        <v>666000</v>
      </c>
      <c r="H24" s="76" t="n">
        <v>666000</v>
      </c>
      <c r="I24" s="76" t="n">
        <v>666000</v>
      </c>
      <c r="J24" s="76" t="n">
        <v>666000</v>
      </c>
      <c r="K24" s="76" t="n">
        <v>666000</v>
      </c>
      <c r="L24" s="76" t="n">
        <v>666000</v>
      </c>
      <c r="M24" s="76" t="n">
        <v>666000</v>
      </c>
      <c r="N24" s="76" t="n">
        <v>666000</v>
      </c>
      <c r="O24" s="76" t="n">
        <v>666000</v>
      </c>
      <c r="P24" s="76" t="n">
        <v>666000</v>
      </c>
      <c r="Q24" s="76" t="n">
        <v>666000</v>
      </c>
      <c r="R24" s="76" t="n">
        <v>666000</v>
      </c>
      <c r="S24" s="79" t="n">
        <v>666000</v>
      </c>
    </row>
    <row r="25" customFormat="false" ht="25.5" hidden="false" customHeight="true" outlineLevel="0" collapsed="false">
      <c r="B25" s="81" t="s">
        <v>120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5"/>
    </row>
    <row r="26" customFormat="false" ht="27" hidden="false" customHeight="true" outlineLevel="0" collapsed="false">
      <c r="B26" s="74" t="s">
        <v>121</v>
      </c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5"/>
    </row>
    <row r="27" customFormat="false" ht="27" hidden="false" customHeight="true" outlineLevel="0" collapsed="false">
      <c r="B27" s="81" t="s">
        <v>122</v>
      </c>
      <c r="C27" s="83"/>
      <c r="D27" s="83"/>
      <c r="E27" s="83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customFormat="false" ht="21.75" hidden="false" customHeight="true" outlineLevel="0" collapsed="false">
      <c r="B28" s="108" t="s">
        <v>123</v>
      </c>
      <c r="C28" s="110"/>
      <c r="D28" s="110" t="n">
        <v>139470</v>
      </c>
      <c r="E28" s="110" t="n">
        <v>534508</v>
      </c>
      <c r="F28" s="110" t="n">
        <v>497108</v>
      </c>
      <c r="G28" s="110" t="n">
        <v>497108</v>
      </c>
      <c r="H28" s="110" t="n">
        <v>422308</v>
      </c>
      <c r="I28" s="110" t="n">
        <v>384908</v>
      </c>
      <c r="J28" s="110" t="n">
        <v>347508</v>
      </c>
      <c r="K28" s="110" t="n">
        <v>310108</v>
      </c>
      <c r="L28" s="110" t="n">
        <v>272708</v>
      </c>
      <c r="M28" s="110" t="n">
        <v>235308</v>
      </c>
      <c r="N28" s="110" t="n">
        <v>197908</v>
      </c>
      <c r="O28" s="110" t="n">
        <v>160508</v>
      </c>
      <c r="P28" s="110" t="n">
        <v>123108</v>
      </c>
      <c r="Q28" s="110" t="n">
        <v>85708</v>
      </c>
      <c r="R28" s="110" t="n">
        <v>48308</v>
      </c>
      <c r="S28" s="89" t="n">
        <v>11687</v>
      </c>
    </row>
    <row r="29" customFormat="false" ht="24.75" hidden="false" customHeight="true" outlineLevel="0" collapsed="false">
      <c r="B29" s="97" t="s">
        <v>124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111" t="n">
        <v>0</v>
      </c>
    </row>
    <row r="30" customFormat="false" ht="29.25" hidden="false" customHeight="true" outlineLevel="0" collapsed="false">
      <c r="B30" s="97" t="s">
        <v>125</v>
      </c>
      <c r="C30" s="157" t="n">
        <f aca="false">C31+C35+C36</f>
        <v>12231803</v>
      </c>
      <c r="D30" s="98" t="n">
        <f aca="false">D31+D35+D36</f>
        <v>20914405</v>
      </c>
      <c r="E30" s="98" t="n">
        <f aca="false">E31+E35+E36</f>
        <v>18921007</v>
      </c>
      <c r="F30" s="98" t="n">
        <f aca="false">F31+F35+F36</f>
        <v>16975110</v>
      </c>
      <c r="G30" s="98" t="n">
        <f aca="false">G31+G35+G36</f>
        <v>15407554</v>
      </c>
      <c r="H30" s="98" t="n">
        <f aca="false">H31+H35+H36</f>
        <v>13839998</v>
      </c>
      <c r="I30" s="98" t="n">
        <f aca="false">I31+I35+I36</f>
        <v>12272442</v>
      </c>
      <c r="J30" s="98" t="n">
        <f aca="false">J31+J35+J36</f>
        <v>10704886</v>
      </c>
      <c r="K30" s="98" t="n">
        <f aca="false">K31+K35+K36</f>
        <v>9137330</v>
      </c>
      <c r="L30" s="98" t="n">
        <f aca="false">L31+L35+L36</f>
        <v>7569774</v>
      </c>
      <c r="M30" s="98" t="n">
        <f aca="false">M31+M35+M36</f>
        <v>6002218</v>
      </c>
      <c r="N30" s="98" t="n">
        <f aca="false">N31+N35+N36</f>
        <v>4834662</v>
      </c>
      <c r="O30" s="98" t="n">
        <f aca="false">O31+O35+O36</f>
        <v>3667106</v>
      </c>
      <c r="P30" s="98" t="n">
        <f aca="false">P31+P35+P36</f>
        <v>2499550</v>
      </c>
      <c r="Q30" s="98" t="n">
        <f aca="false">Q31+Q35+Q36</f>
        <v>1332000</v>
      </c>
      <c r="R30" s="98" t="n">
        <f aca="false">R31+R35+R36</f>
        <v>666000</v>
      </c>
      <c r="S30" s="111" t="n">
        <f aca="false">S31+S35+S36</f>
        <v>0</v>
      </c>
    </row>
    <row r="31" customFormat="false" ht="21" hidden="false" customHeight="true" outlineLevel="0" collapsed="false">
      <c r="B31" s="81" t="s">
        <v>126</v>
      </c>
      <c r="C31" s="135" t="n">
        <v>12231803</v>
      </c>
      <c r="D31" s="135" t="n">
        <v>20914405</v>
      </c>
      <c r="E31" s="135" t="n">
        <f aca="false">D31-E20-E24</f>
        <v>18921007</v>
      </c>
      <c r="F31" s="135" t="n">
        <f aca="false">E31-F20-F24</f>
        <v>16975110</v>
      </c>
      <c r="G31" s="135" t="n">
        <f aca="false">F31-G20-G24</f>
        <v>15407554</v>
      </c>
      <c r="H31" s="135" t="n">
        <f aca="false">G31-H20-H24</f>
        <v>13839998</v>
      </c>
      <c r="I31" s="135" t="n">
        <f aca="false">H31-I20-I24</f>
        <v>12272442</v>
      </c>
      <c r="J31" s="135" t="n">
        <f aca="false">I31-J20-J24</f>
        <v>10704886</v>
      </c>
      <c r="K31" s="135" t="n">
        <f aca="false">J31-K20-K24</f>
        <v>9137330</v>
      </c>
      <c r="L31" s="135" t="n">
        <f aca="false">K31-L20-L24</f>
        <v>7569774</v>
      </c>
      <c r="M31" s="135" t="n">
        <f aca="false">L31-M20-M24</f>
        <v>6002218</v>
      </c>
      <c r="N31" s="135" t="n">
        <f aca="false">M31-N20-N24</f>
        <v>4834662</v>
      </c>
      <c r="O31" s="135" t="n">
        <f aca="false">N31-O20-O24</f>
        <v>3667106</v>
      </c>
      <c r="P31" s="135" t="n">
        <f aca="false">O31-P20-P24</f>
        <v>2499550</v>
      </c>
      <c r="Q31" s="135" t="n">
        <f aca="false">P31-Q20-Q24</f>
        <v>1332000</v>
      </c>
      <c r="R31" s="135" t="n">
        <f aca="false">Q31-R20-R24</f>
        <v>666000</v>
      </c>
      <c r="S31" s="136" t="n">
        <f aca="false">R31-S20-S24</f>
        <v>0</v>
      </c>
    </row>
    <row r="32" customFormat="false" ht="37.5" hidden="false" customHeight="true" outlineLevel="0" collapsed="false">
      <c r="B32" s="81" t="s">
        <v>127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6"/>
    </row>
    <row r="33" customFormat="false" ht="22.5" hidden="false" customHeight="true" outlineLevel="0" collapsed="false">
      <c r="B33" s="74" t="s">
        <v>128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6"/>
    </row>
    <row r="34" customFormat="false" ht="37.5" hidden="false" customHeight="true" outlineLevel="0" collapsed="false">
      <c r="B34" s="81" t="s">
        <v>129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6"/>
    </row>
    <row r="35" customFormat="false" ht="18.75" hidden="false" customHeight="true" outlineLevel="0" collapsed="false">
      <c r="B35" s="81" t="s">
        <v>130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5"/>
    </row>
    <row r="36" customFormat="false" ht="19.5" hidden="false" customHeight="true" outlineLevel="0" collapsed="false">
      <c r="B36" s="86" t="s">
        <v>131</v>
      </c>
      <c r="C36" s="110"/>
      <c r="D36" s="110"/>
      <c r="E36" s="110"/>
      <c r="F36" s="110"/>
      <c r="G36" s="110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116"/>
    </row>
    <row r="37" customFormat="false" ht="20.25" hidden="false" customHeight="true" outlineLevel="0" collapsed="false">
      <c r="B37" s="117" t="s">
        <v>132</v>
      </c>
      <c r="C37" s="160" t="n">
        <f aca="false">C30/C7</f>
        <v>0.217462192725769</v>
      </c>
      <c r="D37" s="138" t="n">
        <f aca="false">D30/D7</f>
        <v>0.315073628014924</v>
      </c>
      <c r="E37" s="138" t="n">
        <f aca="false">E30/E7</f>
        <v>0.24276455154895</v>
      </c>
      <c r="F37" s="138" t="n">
        <f aca="false">F30/F7</f>
        <v>0.217129260489776</v>
      </c>
      <c r="G37" s="142" t="s">
        <v>136</v>
      </c>
      <c r="H37" s="161" t="s">
        <v>136</v>
      </c>
      <c r="I37" s="142" t="s">
        <v>136</v>
      </c>
      <c r="J37" s="142" t="s">
        <v>136</v>
      </c>
      <c r="K37" s="142" t="s">
        <v>136</v>
      </c>
      <c r="L37" s="142" t="s">
        <v>136</v>
      </c>
      <c r="M37" s="142" t="s">
        <v>136</v>
      </c>
      <c r="N37" s="142" t="s">
        <v>136</v>
      </c>
      <c r="O37" s="142" t="s">
        <v>136</v>
      </c>
      <c r="P37" s="142" t="s">
        <v>136</v>
      </c>
      <c r="Q37" s="142" t="s">
        <v>136</v>
      </c>
      <c r="R37" s="142" t="s">
        <v>136</v>
      </c>
      <c r="S37" s="162" t="s">
        <v>136</v>
      </c>
      <c r="V37" s="140"/>
    </row>
    <row r="38" customFormat="false" ht="42" hidden="false" customHeight="true" outlineLevel="0" collapsed="false">
      <c r="B38" s="117" t="s">
        <v>133</v>
      </c>
      <c r="C38" s="158" t="n">
        <f aca="false">(C19+C23)/C7</f>
        <v>0.0247159931712429</v>
      </c>
      <c r="D38" s="138" t="n">
        <f aca="false">(D19+D23)/D7</f>
        <v>0.0312337162446777</v>
      </c>
      <c r="E38" s="138" t="n">
        <f aca="false">(E19+E23)/E7</f>
        <v>0.0365047131794531</v>
      </c>
      <c r="F38" s="138" t="n">
        <f aca="false">(F19+F23)/F7</f>
        <v>0.0347419403164073</v>
      </c>
      <c r="G38" s="142" t="s">
        <v>136</v>
      </c>
      <c r="H38" s="161" t="s">
        <v>136</v>
      </c>
      <c r="I38" s="142" t="s">
        <v>136</v>
      </c>
      <c r="J38" s="142" t="s">
        <v>136</v>
      </c>
      <c r="K38" s="142" t="s">
        <v>136</v>
      </c>
      <c r="L38" s="142" t="s">
        <v>136</v>
      </c>
      <c r="M38" s="142" t="s">
        <v>136</v>
      </c>
      <c r="N38" s="142" t="s">
        <v>136</v>
      </c>
      <c r="O38" s="142" t="s">
        <v>136</v>
      </c>
      <c r="P38" s="142" t="s">
        <v>136</v>
      </c>
      <c r="Q38" s="142" t="s">
        <v>136</v>
      </c>
      <c r="R38" s="142" t="s">
        <v>136</v>
      </c>
      <c r="S38" s="162" t="s">
        <v>136</v>
      </c>
      <c r="V38" s="140"/>
    </row>
    <row r="39" customFormat="false" ht="40.5" hidden="false" customHeight="true" outlineLevel="0" collapsed="false">
      <c r="B39" s="117" t="s">
        <v>134</v>
      </c>
      <c r="C39" s="163" t="s">
        <v>136</v>
      </c>
      <c r="D39" s="163" t="s">
        <v>136</v>
      </c>
      <c r="E39" s="163" t="s">
        <v>136</v>
      </c>
      <c r="F39" s="164" t="n">
        <f aca="false">((E8+E10-E12)/E7+(D8+D10-D12)/D7+(C8+C10-C12)/C7)/3</f>
        <v>0.049008585195602</v>
      </c>
      <c r="G39" s="164" t="n">
        <f aca="false">((F8+F10-F12)/F7+(E8+E10-E12)/E7+(D8+D10-D12)/D7)/3</f>
        <v>0.0632810816733989</v>
      </c>
      <c r="H39" s="138" t="n">
        <f aca="false">((G8+G10-G12)/G7+(F8+F10-F12)/F7+(E8+E10-E12)/E7)/3</f>
        <v>0.083742482086649</v>
      </c>
      <c r="I39" s="138" t="n">
        <f aca="false">((H8+H10-H12)/H7+(G8+G10-G12)/G7+(F8+F10-F12)/F7)/3</f>
        <v>0.0649334723533251</v>
      </c>
      <c r="J39" s="138" t="n">
        <f aca="false">((I8+I10-I12)/I7+(H8+H10-H12)/H7+(G8+G10-G12)/G7)/3</f>
        <v>0.0526315789473684</v>
      </c>
      <c r="K39" s="138" t="n">
        <f aca="false">((J8+J10-J12)/J7+(I8+I10-I12)/I7+(H8+H10-H12)/H7)/3</f>
        <v>0.0526315789473684</v>
      </c>
      <c r="L39" s="138" t="n">
        <f aca="false">((K8+K10-K12)/K7+(J8+J10-J12)/J7+(I8+I10-I12)/I7)/3</f>
        <v>0.0526315789473684</v>
      </c>
      <c r="M39" s="138" t="n">
        <f aca="false">((L8+L10-L12)/L7+(K8+K10-K12)/K7+(J8+J10-J12)/J7)/3</f>
        <v>0.0526315789473684</v>
      </c>
      <c r="N39" s="138" t="n">
        <f aca="false">((M8+M10-M12)/M7+(L8+L10-L12)/L7+(K8+K10-K12)/K7)/3</f>
        <v>0.0526315789473684</v>
      </c>
      <c r="O39" s="138" t="n">
        <f aca="false">((N8+N10-N12)/N7+(M8+M10-M12)/M7+(L8+L10-L12)/L7)/3</f>
        <v>0.0526315789473684</v>
      </c>
      <c r="P39" s="138" t="n">
        <f aca="false">((O8+O10-O12)/O7+(N8+N10-N12)/N7+(M8+M10-M12)/M7)/3</f>
        <v>0.0526315789473684</v>
      </c>
      <c r="Q39" s="138" t="n">
        <f aca="false">((P8+P10-P12)/P7+(O8+O10-O12)/O7+(N8+N10-N12)/N7)/3</f>
        <v>0.0526315789473684</v>
      </c>
      <c r="R39" s="138" t="n">
        <f aca="false">((Q8+Q10-Q12)/Q7+(P8+P10-P12)/P7+(O8+O10-O12)/O7)/3</f>
        <v>0.0526315789473684</v>
      </c>
      <c r="S39" s="143" t="n">
        <f aca="false">((R8+R10-R12)/R7+(Q8+Q10-Q12)/Q7+(P8+P10-P12)/P7)/3</f>
        <v>0.0526315789473684</v>
      </c>
    </row>
    <row r="40" customFormat="false" ht="39" hidden="false" customHeight="true" outlineLevel="0" collapsed="false">
      <c r="B40" s="144" t="s">
        <v>135</v>
      </c>
      <c r="C40" s="165" t="s">
        <v>136</v>
      </c>
      <c r="D40" s="166" t="s">
        <v>136</v>
      </c>
      <c r="E40" s="166" t="s">
        <v>136</v>
      </c>
      <c r="F40" s="166" t="s">
        <v>136</v>
      </c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7"/>
    </row>
    <row r="41" customFormat="false" ht="13.5" hidden="false" customHeight="false" outlineLevel="0" collapsed="false"/>
    <row r="42" customFormat="false" ht="12.75" hidden="false" customHeight="false" outlineLevel="0" collapsed="false"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</row>
    <row r="43" customFormat="false" ht="12.75" hidden="false" customHeight="false" outlineLevel="0" collapsed="false"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</row>
    <row r="46" customFormat="false" ht="12.75" hidden="false" customHeight="false" outlineLevel="0" collapsed="false"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50" customFormat="false" ht="12.75" hidden="false" customHeight="false" outlineLevel="0" collapsed="false">
      <c r="F50" s="80"/>
    </row>
  </sheetData>
  <mergeCells count="4">
    <mergeCell ref="P1:S1"/>
    <mergeCell ref="Q2:S2"/>
    <mergeCell ref="P3:S3"/>
    <mergeCell ref="B4:S4"/>
  </mergeCells>
  <conditionalFormatting sqref="C42:S42">
    <cfRule type="cellIs" priority="2" operator="lessThan" aboveAverage="0" equalAverage="0" bottom="0" percent="0" rank="0" text="" dxfId="2">
      <formula>C43</formula>
    </cfRule>
  </conditionalFormatting>
  <printOptions headings="false" gridLines="false" gridLinesSet="true" horizontalCentered="false" verticalCentered="false"/>
  <pageMargins left="0.470138888888889" right="0.229861111111111" top="0.329861111111111" bottom="0.5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21:31:08Z</dcterms:created>
  <dc:creator>B&amp;J</dc:creator>
  <dc:description/>
  <dc:language>en-US</dc:language>
  <cp:lastModifiedBy>Anna Drozdowska</cp:lastModifiedBy>
  <cp:lastPrinted>2011-08-05T06:01:11Z</cp:lastPrinted>
  <dcterms:modified xsi:type="dcterms:W3CDTF">2011-10-04T09:18:55Z</dcterms:modified>
  <cp:revision>0</cp:revision>
  <dc:subject/>
  <dc:title/>
</cp:coreProperties>
</file>